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1"/>
  </bookViews>
  <sheets>
    <sheet name="LISTE DES PIECES APS restantes" sheetId="1" state="visible" r:id="rId2"/>
    <sheet name="LISTE DES PIECES APD" sheetId="2" state="visible" r:id="rId3"/>
    <sheet name="Feuil1" sheetId="3" state="visible" r:id="rId4"/>
  </sheets>
  <definedNames>
    <definedName function="false" hidden="false" localSheetId="1" name="_xlnm.Print_Area" vbProcedure="false">'LISTE DES PIECES APD'!$B$2:$I$97</definedName>
    <definedName function="false" hidden="false" localSheetId="1" name="_xlnm.Print_Titles" vbProcedure="false">'LISTE DES PIECES APD'!$1:$5</definedName>
    <definedName function="false" hidden="false" localSheetId="0" name="_xlnm.Print_Titles" vbProcedure="false">'LISTE DES PIECES APS restante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68">
  <si>
    <t xml:space="preserve">Date:</t>
  </si>
  <si>
    <t xml:space="preserve">ACCUEIL MUSEE ORSAY</t>
  </si>
  <si>
    <t xml:space="preserve">TYPE</t>
  </si>
  <si>
    <t xml:space="preserve">EMMETTEUR</t>
  </si>
  <si>
    <t xml:space="preserve">LOT</t>
  </si>
  <si>
    <t xml:space="preserve">NUMERO</t>
  </si>
  <si>
    <t xml:space="preserve">NIVEAU </t>
  </si>
  <si>
    <t xml:space="preserve">PHASE</t>
  </si>
  <si>
    <t xml:space="preserve">DESIGNATION</t>
  </si>
  <si>
    <t xml:space="preserve">ECHELLE</t>
  </si>
  <si>
    <t xml:space="preserve">FORMAT</t>
  </si>
  <si>
    <t xml:space="preserve">AVANCEMENT</t>
  </si>
  <si>
    <t xml:space="preserve">COMMENTAIRE</t>
  </si>
  <si>
    <t xml:space="preserve">EXEMPLAIRES</t>
  </si>
  <si>
    <t xml:space="preserve">PIECES ECRITES </t>
  </si>
  <si>
    <t xml:space="preserve">NOT</t>
  </si>
  <si>
    <t xml:space="preserve">EPMO</t>
  </si>
  <si>
    <t xml:space="preserve">A.1</t>
  </si>
  <si>
    <t xml:space="preserve">APS</t>
  </si>
  <si>
    <t xml:space="preserve">NOTICE DESCRIPTIVE LOTS ARCHITECTURAUX</t>
  </si>
  <si>
    <t xml:space="preserve"> -</t>
  </si>
  <si>
    <t xml:space="preserve">A4</t>
  </si>
  <si>
    <t xml:space="preserve">PDF</t>
  </si>
  <si>
    <t xml:space="preserve">EN COURS - PAS ENCORE TRANSMISE</t>
  </si>
  <si>
    <t xml:space="preserve">SECC</t>
  </si>
  <si>
    <t xml:space="preserve">A.2</t>
  </si>
  <si>
    <t xml:space="preserve">NOTICE DESCRIPTIVE STRUCTURE + DESCRIPTIF TECHNIQUE</t>
  </si>
  <si>
    <t xml:space="preserve">A COMPLETER</t>
  </si>
  <si>
    <t xml:space="preserve">ALTERNET CVC</t>
  </si>
  <si>
    <t xml:space="preserve">A.3</t>
  </si>
  <si>
    <t xml:space="preserve">NOTICE DESCRIPTIVE CVCD PB  + DESCRIPTIF TECHNIQUE</t>
  </si>
  <si>
    <t xml:space="preserve">ALHYANGE</t>
  </si>
  <si>
    <t xml:space="preserve">A.7</t>
  </si>
  <si>
    <t xml:space="preserve">NOTICE DESCRIPTIVE ACOUSTIQUE</t>
  </si>
  <si>
    <t xml:space="preserve">A.8</t>
  </si>
  <si>
    <t xml:space="preserve">LISTE DES DISPOSITIFS PRECONISES </t>
  </si>
  <si>
    <t xml:space="preserve">A.12</t>
  </si>
  <si>
    <t xml:space="preserve">NOTICE ESTIMATIVE  (ESTIMATION PROVISOIRE DU COUT PREVISIONNEL DES TRAVAUX)</t>
  </si>
  <si>
    <t xml:space="preserve">A.13</t>
  </si>
  <si>
    <t xml:space="preserve">A.15</t>
  </si>
  <si>
    <t xml:space="preserve">PLAN02</t>
  </si>
  <si>
    <t xml:space="preserve">A.16</t>
  </si>
  <si>
    <t xml:space="preserve">ALTERNET</t>
  </si>
  <si>
    <t xml:space="preserve">A.17</t>
  </si>
  <si>
    <t xml:space="preserve">NOTICE THERMIQUE</t>
  </si>
  <si>
    <t xml:space="preserve">A.18</t>
  </si>
  <si>
    <t xml:space="preserve">NOTES DE CALCUL</t>
  </si>
  <si>
    <t xml:space="preserve">ALTERNET CFA CFO</t>
  </si>
  <si>
    <t xml:space="preserve">A.20</t>
  </si>
  <si>
    <t xml:space="preserve">TAB</t>
  </si>
  <si>
    <t xml:space="preserve">A.21</t>
  </si>
  <si>
    <t xml:space="preserve">CALENDRIER PREVISIONNEL</t>
  </si>
  <si>
    <t xml:space="preserve">A3</t>
  </si>
  <si>
    <t xml:space="preserve">A.22</t>
  </si>
  <si>
    <t xml:space="preserve">A.24</t>
  </si>
  <si>
    <t xml:space="preserve">PIECES GRAPHIQUES (LOTS ARCHITECTURAUX)</t>
  </si>
  <si>
    <t xml:space="preserve">MAS</t>
  </si>
  <si>
    <t xml:space="preserve">B.1</t>
  </si>
  <si>
    <t xml:space="preserve">PLAN DE MASSE</t>
  </si>
  <si>
    <t xml:space="preserve">B.1-1</t>
  </si>
  <si>
    <t xml:space="preserve">EXISTANT - PLAN DE MASSE</t>
  </si>
  <si>
    <t xml:space="preserve">1/350</t>
  </si>
  <si>
    <t xml:space="preserve">A1</t>
  </si>
  <si>
    <t xml:space="preserve">fournir aussi en DWG</t>
  </si>
  <si>
    <t xml:space="preserve">B.1-2</t>
  </si>
  <si>
    <t xml:space="preserve">PROJET - PLAN DE MASSE</t>
  </si>
  <si>
    <t xml:space="preserve">ELE</t>
  </si>
  <si>
    <t xml:space="preserve">B.3</t>
  </si>
  <si>
    <t xml:space="preserve">ELEVATIONS</t>
  </si>
  <si>
    <t xml:space="preserve">B.3-1</t>
  </si>
  <si>
    <t xml:space="preserve">EN</t>
  </si>
  <si>
    <t xml:space="preserve">EXISTANT - ELEVATION NORD</t>
  </si>
  <si>
    <t xml:space="preserve">1/200</t>
  </si>
  <si>
    <t xml:space="preserve">B.3-2</t>
  </si>
  <si>
    <t xml:space="preserve">EO</t>
  </si>
  <si>
    <t xml:space="preserve">EXISTANT - ELEVATIONS OUEST</t>
  </si>
  <si>
    <t xml:space="preserve">B.3-3</t>
  </si>
  <si>
    <t xml:space="preserve">PROJET - ELEVATION NORD</t>
  </si>
  <si>
    <t xml:space="preserve">B.3-4</t>
  </si>
  <si>
    <t xml:space="preserve">PROJET - ELEVATIONS OUEST</t>
  </si>
  <si>
    <t xml:space="preserve">DTL</t>
  </si>
  <si>
    <t xml:space="preserve">B.5</t>
  </si>
  <si>
    <t xml:space="preserve">DETAILS DE PRINCIPES</t>
  </si>
  <si>
    <t xml:space="preserve">B.5-2</t>
  </si>
  <si>
    <t xml:space="preserve">MOBILERS</t>
  </si>
  <si>
    <t xml:space="preserve">1/50</t>
  </si>
  <si>
    <t xml:space="preserve">PIECES GRAPHIQUES (LOTS TECHNIQUES)</t>
  </si>
  <si>
    <t xml:space="preserve">C.1</t>
  </si>
  <si>
    <t xml:space="preserve">GROS-ŒUVRE</t>
  </si>
  <si>
    <t xml:space="preserve">-</t>
  </si>
  <si>
    <t xml:space="preserve">PLA</t>
  </si>
  <si>
    <t xml:space="preserve">C.1-18</t>
  </si>
  <si>
    <t xml:space="preserve">CARNET DE PHASAGE</t>
  </si>
  <si>
    <t xml:space="preserve">C.2</t>
  </si>
  <si>
    <t xml:space="preserve">METALLERIE</t>
  </si>
  <si>
    <t xml:space="preserve">C.2-1</t>
  </si>
  <si>
    <t xml:space="preserve">DETAILLE DE PRINCIPE BARRIERE CLIMATIQUE</t>
  </si>
  <si>
    <t xml:space="preserve">C.2-2</t>
  </si>
  <si>
    <t xml:space="preserve">ETUDE CASQUETTE</t>
  </si>
  <si>
    <t xml:space="preserve">C.3</t>
  </si>
  <si>
    <t xml:space="preserve">CVC-D-PB-CFO-CFA</t>
  </si>
  <si>
    <t xml:space="preserve">C.3-1</t>
  </si>
  <si>
    <t xml:space="preserve">PLANS DES NIVEAUX RDC &amp; R-1 EXISTANTS CVCD-PB</t>
  </si>
  <si>
    <t xml:space="preserve">C.3-2</t>
  </si>
  <si>
    <t xml:space="preserve">PLANS DE NIVEAUX EXISTANTS RDC &amp; R-1 PRINCIPE CVCD</t>
  </si>
  <si>
    <t xml:space="preserve">C.3-3</t>
  </si>
  <si>
    <t xml:space="preserve">PLANS DE NIVEAUX EXISTANTS RDC &amp; R-1 PRINCIPE PB</t>
  </si>
  <si>
    <t xml:space="preserve">CPE</t>
  </si>
  <si>
    <t xml:space="preserve">C.3-5</t>
  </si>
  <si>
    <t xml:space="preserve">CPB</t>
  </si>
  <si>
    <t xml:space="preserve">COUPE DE PRINCIPE EXISTANTE  CVCD-PB</t>
  </si>
  <si>
    <t xml:space="preserve">C.3-6</t>
  </si>
  <si>
    <t xml:space="preserve">CP4</t>
  </si>
  <si>
    <t xml:space="preserve">C.3-8</t>
  </si>
  <si>
    <t xml:space="preserve">CP9</t>
  </si>
  <si>
    <t xml:space="preserve">C.3-9</t>
  </si>
  <si>
    <t xml:space="preserve">CP13</t>
  </si>
  <si>
    <t xml:space="preserve">C.3-11</t>
  </si>
  <si>
    <t xml:space="preserve">CP16</t>
  </si>
  <si>
    <t xml:space="preserve">C.3-12</t>
  </si>
  <si>
    <t xml:space="preserve">PLANS DE NIVEAUX EXISTANTS RDC &amp; R-1 PRINCIPE CFO-CFA</t>
  </si>
  <si>
    <t xml:space="preserve">C.3-14</t>
  </si>
  <si>
    <t xml:space="preserve">COUPE DE PRINCIPE EXISTANTE CFO-CFA</t>
  </si>
  <si>
    <t xml:space="preserve">C.3-15</t>
  </si>
  <si>
    <t xml:space="preserve">C.3-17</t>
  </si>
  <si>
    <t xml:space="preserve">C.3-18</t>
  </si>
  <si>
    <t xml:space="preserve">C.3-20</t>
  </si>
  <si>
    <t xml:space="preserve">C.3-23</t>
  </si>
  <si>
    <t xml:space="preserve">PLANS DES NIVEAUX RDC &amp; R-1 PROJET CVCD-PB</t>
  </si>
  <si>
    <t xml:space="preserve">A fournir aussi en DWG</t>
  </si>
  <si>
    <t xml:space="preserve">C.3-24</t>
  </si>
  <si>
    <t xml:space="preserve">PLANS DE NIVEAUX RDC &amp; R-1 PROJET PRINCIPE CVC-D</t>
  </si>
  <si>
    <t xml:space="preserve">C.3-25</t>
  </si>
  <si>
    <t xml:space="preserve">PLANS DE NIVEAUX RDC &amp; R-1 PROJET PRINCIPE PB</t>
  </si>
  <si>
    <t xml:space="preserve">C.3-27</t>
  </si>
  <si>
    <t xml:space="preserve">COUPE DE PRINCIPE PROJET CVCD-PB</t>
  </si>
  <si>
    <t xml:space="preserve">C.3-28</t>
  </si>
  <si>
    <t xml:space="preserve">C.3-30</t>
  </si>
  <si>
    <t xml:space="preserve">C.3-31</t>
  </si>
  <si>
    <t xml:space="preserve">C.3-33</t>
  </si>
  <si>
    <t xml:space="preserve">C.3-34</t>
  </si>
  <si>
    <t xml:space="preserve">PLANS DE NIVEAUX RDC &amp; R-1 PROJET PRINCIPE CFO-CFA</t>
  </si>
  <si>
    <t xml:space="preserve">C.3-36</t>
  </si>
  <si>
    <t xml:space="preserve">COUPE DE PRINCIPE PROJET CFO-CFA</t>
  </si>
  <si>
    <t xml:space="preserve">C.3-37</t>
  </si>
  <si>
    <t xml:space="preserve">C.3-39</t>
  </si>
  <si>
    <t xml:space="preserve">C.3-40</t>
  </si>
  <si>
    <t xml:space="preserve">C.3-42</t>
  </si>
  <si>
    <t xml:space="preserve">C.3-45</t>
  </si>
  <si>
    <t xml:space="preserve">SCHEMA DE PRINCIPE PROJET DE TRAITEMENT DES LOCAUX</t>
  </si>
  <si>
    <t xml:space="preserve">C.3-46</t>
  </si>
  <si>
    <t xml:space="preserve">SCHEMA DE PRINCIPE CFO</t>
  </si>
  <si>
    <t xml:space="preserve">C.3-47</t>
  </si>
  <si>
    <t xml:space="preserve">SCHEMA DE PRINCIPE CFA</t>
  </si>
  <si>
    <t xml:space="preserve">C.3-48</t>
  </si>
  <si>
    <t xml:space="preserve">C.4</t>
  </si>
  <si>
    <t xml:space="preserve">ECLAIRAGE</t>
  </si>
  <si>
    <t xml:space="preserve">8'18</t>
  </si>
  <si>
    <t xml:space="preserve">C.4-1</t>
  </si>
  <si>
    <t xml:space="preserve">PLANS DE NIVEAUX RDC &amp; R-1</t>
  </si>
  <si>
    <t xml:space="preserve">R-1 pas encore transmis - A fournir aussi en DWG</t>
  </si>
  <si>
    <t xml:space="preserve">C.4-3</t>
  </si>
  <si>
    <t xml:space="preserve">COUPE DE PRINCIPE PROJET </t>
  </si>
  <si>
    <t xml:space="preserve">C.4-4</t>
  </si>
  <si>
    <t xml:space="preserve">C.4-6</t>
  </si>
  <si>
    <t xml:space="preserve">C.4-7</t>
  </si>
  <si>
    <t xml:space="preserve">C.4-9</t>
  </si>
  <si>
    <t xml:space="preserve">C.5</t>
  </si>
  <si>
    <t xml:space="preserve">ACOUSTIQUE</t>
  </si>
  <si>
    <t xml:space="preserve">C.5-1</t>
  </si>
  <si>
    <t xml:space="preserve">PLANS DE REPERAGE  (CLOISONNEMENT/PORTES/REVETEMETS SOLS ET PLAFONDS)</t>
  </si>
  <si>
    <t xml:space="preserve">C.6</t>
  </si>
  <si>
    <t xml:space="preserve">SSI</t>
  </si>
  <si>
    <t xml:space="preserve">NEO2SI</t>
  </si>
  <si>
    <t xml:space="preserve">C.6.1</t>
  </si>
  <si>
    <t xml:space="preserve">CAHIER DES CHARGES FONCTIONNELS SSI</t>
  </si>
  <si>
    <t xml:space="preserve">C.6.2</t>
  </si>
  <si>
    <t xml:space="preserve">PLAN DE ZONNING DE MISE EN SECURITE</t>
  </si>
  <si>
    <t xml:space="preserve">ETABLISSEMENT PUBLIC DES MUSEES D’ORSAY ET DE L’ORANGERIE – VALERY GISCARD D’ESTAING</t>
  </si>
  <si>
    <t xml:space="preserve">S.52A54 - ARTS DECORATIFS</t>
  </si>
  <si>
    <t xml:space="preserve">EMETTEUR</t>
  </si>
  <si>
    <t xml:space="preserve">DCE</t>
  </si>
  <si>
    <t xml:space="preserve">LOT 2 - AMENAGEMENT - CCTP</t>
  </si>
  <si>
    <t xml:space="preserve">LOT 2 - AMENAGEMENT - DPGF</t>
  </si>
  <si>
    <t xml:space="preserve">8' 18"</t>
  </si>
  <si>
    <t xml:space="preserve">ANNEXE 1</t>
  </si>
  <si>
    <t xml:space="preserve">PROJET ECLAIRAGE</t>
  </si>
  <si>
    <t xml:space="preserve">ANNEXE 2</t>
  </si>
  <si>
    <t xml:space="preserve">LOT3-MOBILIER MUSEOGRAPHIQUE</t>
  </si>
  <si>
    <t xml:space="preserve">IM</t>
  </si>
  <si>
    <t xml:space="preserve">ANNEXE 3</t>
  </si>
  <si>
    <t xml:space="preserve">PERSPECTIVES</t>
  </si>
  <si>
    <t xml:space="preserve">PIECES GRAPHIQUES - LOT 2</t>
  </si>
  <si>
    <t xml:space="preserve">PLAN DE LOCALISATION</t>
  </si>
  <si>
    <t xml:space="preserve">EXISTANT - PLAN DE LOCALISATION</t>
  </si>
  <si>
    <t xml:space="preserve">1/500</t>
  </si>
  <si>
    <t xml:space="preserve">PLAN D'ACHEMINEMENT</t>
  </si>
  <si>
    <t xml:space="preserve">B.2</t>
  </si>
  <si>
    <t xml:space="preserve">PLANS CHANTIER</t>
  </si>
  <si>
    <t xml:space="preserve">1/100°</t>
  </si>
  <si>
    <t xml:space="preserve">B.2-1</t>
  </si>
  <si>
    <t xml:space="preserve">PLAN INSTALLATION DE CHANTIER - PHASE 1</t>
  </si>
  <si>
    <t xml:space="preserve">1/100</t>
  </si>
  <si>
    <t xml:space="preserve">B.2-2</t>
  </si>
  <si>
    <t xml:space="preserve">PLAN INSTALLATION DE CHANTIER - PHASE 2</t>
  </si>
  <si>
    <t xml:space="preserve">B.2-3</t>
  </si>
  <si>
    <t xml:space="preserve">PLANS GENERAUX</t>
  </si>
  <si>
    <t xml:space="preserve">PLAN </t>
  </si>
  <si>
    <t xml:space="preserve">PLAN D'AMENAGEMENT</t>
  </si>
  <si>
    <t xml:space="preserve">A5</t>
  </si>
  <si>
    <t xml:space="preserve">PLAN MUSEOGRAPHIQUE</t>
  </si>
  <si>
    <t xml:space="preserve">A6</t>
  </si>
  <si>
    <t xml:space="preserve">B.3.1</t>
  </si>
  <si>
    <t xml:space="preserve">B.3.2</t>
  </si>
  <si>
    <t xml:space="preserve">PLAN MOBILIER</t>
  </si>
  <si>
    <t xml:space="preserve">B.3.3</t>
  </si>
  <si>
    <t xml:space="preserve">PLAN PLAFOND</t>
  </si>
  <si>
    <t xml:space="preserve">B.3.4</t>
  </si>
  <si>
    <t xml:space="preserve">PLAN SOL</t>
  </si>
  <si>
    <t xml:space="preserve">B.3.5</t>
  </si>
  <si>
    <t xml:space="preserve">PLAN Cfo/Cfa</t>
  </si>
  <si>
    <t xml:space="preserve">B.3.6</t>
  </si>
  <si>
    <t xml:space="preserve">PLAN CVC</t>
  </si>
  <si>
    <t xml:space="preserve">B.4</t>
  </si>
  <si>
    <t xml:space="preserve">PRINCIPE SALLE - PLANS/COUPES/ELEVATIONS</t>
  </si>
  <si>
    <t xml:space="preserve">1/50°</t>
  </si>
  <si>
    <t xml:space="preserve">GALERIE  / HALL RESTAURANT </t>
  </si>
  <si>
    <t xml:space="preserve">PLAN</t>
  </si>
  <si>
    <t xml:space="preserve">ELEVATIONS/ COUPES</t>
  </si>
  <si>
    <t xml:space="preserve">COULOIR SALLE DES FETES</t>
  </si>
  <si>
    <t xml:space="preserve">HALL COULOIR SALLE DES FETES</t>
  </si>
  <si>
    <t xml:space="preserve">B.4-9</t>
  </si>
  <si>
    <t xml:space="preserve">B.4-10</t>
  </si>
  <si>
    <t xml:space="preserve">B.4-11</t>
  </si>
  <si>
    <t xml:space="preserve">SALLE 52a</t>
  </si>
  <si>
    <t xml:space="preserve">B.4-12</t>
  </si>
  <si>
    <t xml:space="preserve">B.4-13</t>
  </si>
  <si>
    <t xml:space="preserve">SALLE 52b</t>
  </si>
  <si>
    <t xml:space="preserve">B.4-14</t>
  </si>
  <si>
    <t xml:space="preserve">B.4-15</t>
  </si>
  <si>
    <t xml:space="preserve">ELEVATIONS/ COUPES </t>
  </si>
  <si>
    <t xml:space="preserve">SALLE 52c</t>
  </si>
  <si>
    <t xml:space="preserve">B.4-20</t>
  </si>
  <si>
    <t xml:space="preserve">B.4-21</t>
  </si>
  <si>
    <t xml:space="preserve">B.4-22</t>
  </si>
  <si>
    <t xml:space="preserve">SALLE 53</t>
  </si>
  <si>
    <t xml:space="preserve">B.4-23</t>
  </si>
  <si>
    <t xml:space="preserve">B.4-24</t>
  </si>
  <si>
    <t xml:space="preserve">B.4-25</t>
  </si>
  <si>
    <t xml:space="preserve">SALLE 54a</t>
  </si>
  <si>
    <t xml:space="preserve">B.4-26</t>
  </si>
  <si>
    <t xml:space="preserve">B.4-28</t>
  </si>
  <si>
    <t xml:space="preserve">B.4-29</t>
  </si>
  <si>
    <t xml:space="preserve">SALLE 54b</t>
  </si>
  <si>
    <t xml:space="preserve">SALLE 54c</t>
  </si>
  <si>
    <t xml:space="preserve">CARNET DETAILS</t>
  </si>
  <si>
    <t xml:space="preserve">B.5.1</t>
  </si>
  <si>
    <t xml:space="preserve">SOLS</t>
  </si>
  <si>
    <t xml:space="preserve">B.5.2</t>
  </si>
  <si>
    <t xml:space="preserve">PLAFOND</t>
  </si>
  <si>
    <t xml:space="preserve">B.5.3</t>
  </si>
  <si>
    <t xml:space="preserve">CIMAISE / DOUBLAGE</t>
  </si>
  <si>
    <t xml:space="preserve">B.5.4</t>
  </si>
  <si>
    <t xml:space="preserve">NICHES / PLACARDS / OUVRAGES DIVERS</t>
  </si>
  <si>
    <t xml:space="preserve">B.5.5</t>
  </si>
  <si>
    <t xml:space="preserve">PORTES ET PASSAGES</t>
  </si>
  <si>
    <t xml:space="preserve">B.5.6</t>
  </si>
  <si>
    <t xml:space="preserve">MOUL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@"/>
    <numFmt numFmtId="167" formatCode="[$-409]m/d/yyyy"/>
    <numFmt numFmtId="168" formatCode="0"/>
    <numFmt numFmtId="169" formatCode="[$-409]mmm\-yy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imbusSanNovDMed"/>
      <family val="0"/>
    </font>
    <font>
      <sz val="10"/>
      <color rgb="FF000000"/>
      <name val="NimbusSanNovDMed"/>
      <family val="0"/>
    </font>
    <font>
      <sz val="8"/>
      <name val="NimbusSanNovDMed"/>
      <family val="0"/>
    </font>
    <font>
      <sz val="14"/>
      <name val="NimbusSanNovDMed"/>
      <family val="0"/>
    </font>
    <font>
      <b val="true"/>
      <sz val="14"/>
      <name val="NimbusSanNovDMed"/>
      <family val="0"/>
    </font>
    <font>
      <b val="true"/>
      <sz val="14"/>
      <color rgb="FFFF0000"/>
      <name val="NimbusSanNovDMed"/>
      <family val="0"/>
    </font>
    <font>
      <b val="true"/>
      <sz val="16"/>
      <name val="NimbusSanNovDMed"/>
      <family val="0"/>
    </font>
    <font>
      <sz val="12"/>
      <name val="NimbusSanNovDMed"/>
      <family val="0"/>
    </font>
    <font>
      <b val="true"/>
      <sz val="12"/>
      <name val="NimbusSanNovDMed"/>
      <family val="0"/>
    </font>
    <font>
      <b val="true"/>
      <sz val="22"/>
      <color rgb="FF333399"/>
      <name val="NimbusSanNovDMed"/>
      <family val="0"/>
    </font>
    <font>
      <b val="true"/>
      <sz val="10"/>
      <name val="NimbusSanNovDMed"/>
      <family val="0"/>
    </font>
    <font>
      <b val="true"/>
      <sz val="10"/>
      <color rgb="FF000000"/>
      <name val="NimbusSanNovDMed"/>
      <family val="0"/>
    </font>
    <font>
      <b val="true"/>
      <sz val="12"/>
      <color rgb="FF000000"/>
      <name val="NimbusSanNovDMed"/>
      <family val="0"/>
    </font>
    <font>
      <sz val="10"/>
      <name val="NimbusSanNovDMed"/>
      <family val="0"/>
    </font>
    <font>
      <sz val="10"/>
      <color rgb="FF008000"/>
      <name val="NimbusSanNovDMed"/>
      <family val="0"/>
    </font>
    <font>
      <sz val="10"/>
      <color rgb="FFFF0000"/>
      <name val="NimbusSanNovDMed"/>
      <family val="0"/>
    </font>
    <font>
      <sz val="10"/>
      <color rgb="FF000000"/>
      <name val="Calibri Light"/>
      <family val="2"/>
    </font>
    <font>
      <b val="true"/>
      <sz val="10"/>
      <color rgb="FFFF0000"/>
      <name val="NimbusSanNovDMed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C0C0C0"/>
      <name val="Calibri"/>
      <family val="2"/>
    </font>
    <font>
      <b val="true"/>
      <sz val="11"/>
      <color rgb="FF969696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  <dxfs count="13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</xdr:row>
      <xdr:rowOff>19080</xdr:rowOff>
    </xdr:from>
    <xdr:to>
      <xdr:col>1</xdr:col>
      <xdr:colOff>674280</xdr:colOff>
      <xdr:row>4</xdr:row>
      <xdr:rowOff>19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64640" y="209520"/>
          <a:ext cx="5536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56" colorId="64" zoomScale="33" zoomScaleNormal="33" zoomScalePageLayoutView="75" workbookViewId="0">
      <selection pane="topLeft" activeCell="M78" activeCellId="0" sqref="M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true" hidden="false" outlineLevel="0" max="4" min="3" style="1" width="14.28"/>
    <col collapsed="false" customWidth="true" hidden="false" outlineLevel="0" max="5" min="5" style="2" width="15.56"/>
    <col collapsed="false" customWidth="true" hidden="false" outlineLevel="0" max="6" min="6" style="3" width="12.85"/>
    <col collapsed="false" customWidth="true" hidden="false" outlineLevel="0" max="7" min="7" style="4" width="10.71"/>
    <col collapsed="false" customWidth="true" hidden="false" outlineLevel="0" max="8" min="8" style="5" width="84.28"/>
    <col collapsed="false" customWidth="true" hidden="false" outlineLevel="0" max="9" min="9" style="6" width="10.85"/>
    <col collapsed="false" customWidth="true" hidden="false" outlineLevel="0" max="11" min="10" style="7" width="11.28"/>
    <col collapsed="false" customWidth="true" hidden="false" outlineLevel="0" max="13" min="12" style="6" width="40.7"/>
    <col collapsed="false" customWidth="true" hidden="false" outlineLevel="0" max="14" min="14" style="8" width="36.14"/>
    <col collapsed="false" customWidth="false" hidden="false" outlineLevel="0" max="16" min="15" style="4" width="9.14"/>
    <col collapsed="false" customWidth="true" hidden="false" outlineLevel="0" max="17" min="17" style="4" width="67.85"/>
    <col collapsed="false" customWidth="false" hidden="false" outlineLevel="0" max="257" min="18" style="4" width="9.14"/>
  </cols>
  <sheetData>
    <row r="1" s="11" customFormat="true" ht="18" hidden="false" customHeight="false" outlineLevel="0" collapsed="false">
      <c r="A1" s="9"/>
      <c r="B1" s="9"/>
      <c r="C1" s="9"/>
      <c r="D1" s="9"/>
      <c r="E1" s="10"/>
      <c r="F1" s="10"/>
      <c r="I1" s="12"/>
      <c r="J1" s="12"/>
      <c r="K1" s="12"/>
      <c r="L1" s="12"/>
      <c r="M1" s="12"/>
      <c r="N1" s="13"/>
    </row>
    <row r="2" s="11" customFormat="true" ht="22.5" hidden="false" customHeight="true" outlineLevel="0" collapsed="false">
      <c r="A2" s="9"/>
      <c r="B2" s="9" t="s">
        <v>0</v>
      </c>
      <c r="C2" s="14" t="n">
        <v>45383</v>
      </c>
      <c r="D2" s="10"/>
      <c r="F2" s="15"/>
      <c r="H2" s="15" t="s">
        <v>1</v>
      </c>
      <c r="I2" s="16"/>
      <c r="J2" s="16"/>
      <c r="K2" s="16"/>
      <c r="L2" s="16"/>
      <c r="M2" s="16"/>
      <c r="N2" s="16"/>
    </row>
    <row r="3" s="19" customFormat="true" ht="22.5" hidden="false" customHeight="true" outlineLevel="0" collapsed="false">
      <c r="A3" s="17"/>
      <c r="B3" s="17"/>
      <c r="C3" s="17"/>
      <c r="D3" s="17"/>
      <c r="E3" s="18"/>
      <c r="F3" s="18"/>
      <c r="H3" s="20"/>
      <c r="I3" s="21"/>
      <c r="J3" s="21"/>
      <c r="K3" s="21"/>
      <c r="L3" s="21"/>
      <c r="M3" s="21"/>
      <c r="N3" s="22"/>
    </row>
    <row r="4" s="19" customFormat="true" ht="22.5" hidden="false" customHeight="true" outlineLevel="0" collapsed="false">
      <c r="A4" s="17"/>
      <c r="B4" s="17"/>
      <c r="C4" s="17"/>
      <c r="D4" s="17"/>
      <c r="E4" s="18"/>
      <c r="F4" s="18"/>
      <c r="H4" s="20"/>
      <c r="I4" s="23"/>
      <c r="J4" s="23"/>
      <c r="K4" s="23"/>
      <c r="L4" s="23"/>
      <c r="M4" s="23"/>
      <c r="N4" s="24"/>
    </row>
    <row r="5" s="27" customFormat="true" ht="22.5" hidden="false" customHeight="true" outlineLevel="0" collapsed="false">
      <c r="A5" s="25"/>
      <c r="B5" s="25"/>
      <c r="C5" s="25"/>
      <c r="D5" s="25"/>
      <c r="E5" s="26"/>
      <c r="F5" s="26"/>
      <c r="H5" s="28"/>
      <c r="I5" s="21"/>
      <c r="J5" s="21"/>
      <c r="K5" s="21"/>
      <c r="L5" s="21"/>
      <c r="M5" s="21"/>
      <c r="N5" s="22"/>
    </row>
    <row r="6" s="35" customFormat="true" ht="12.75" hidden="false" customHeight="false" outlineLevel="0" collapsed="false">
      <c r="A6" s="29"/>
      <c r="B6" s="30" t="s">
        <v>2</v>
      </c>
      <c r="C6" s="30" t="s">
        <v>3</v>
      </c>
      <c r="D6" s="30" t="s">
        <v>4</v>
      </c>
      <c r="E6" s="31" t="s">
        <v>5</v>
      </c>
      <c r="F6" s="31" t="s">
        <v>6</v>
      </c>
      <c r="G6" s="30" t="s">
        <v>7</v>
      </c>
      <c r="H6" s="32" t="s">
        <v>8</v>
      </c>
      <c r="I6" s="33" t="s">
        <v>9</v>
      </c>
      <c r="J6" s="32" t="s">
        <v>10</v>
      </c>
      <c r="K6" s="32" t="s">
        <v>10</v>
      </c>
      <c r="L6" s="33" t="s">
        <v>11</v>
      </c>
      <c r="M6" s="33" t="s">
        <v>12</v>
      </c>
      <c r="N6" s="34" t="s">
        <v>13</v>
      </c>
    </row>
    <row r="7" s="38" customFormat="true" ht="22.5" hidden="false" customHeight="true" outlineLevel="0" collapsed="false">
      <c r="A7" s="36"/>
      <c r="B7" s="37" t="s">
        <v>14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38" customFormat="true" ht="12.75" hidden="false" customHeight="false" outlineLevel="0" collapsed="false">
      <c r="A8" s="36"/>
      <c r="B8" s="39"/>
      <c r="C8" s="40"/>
      <c r="D8" s="40"/>
      <c r="E8" s="41"/>
      <c r="F8" s="42"/>
      <c r="G8" s="43"/>
      <c r="H8" s="44"/>
      <c r="I8" s="45"/>
      <c r="J8" s="46"/>
      <c r="K8" s="46"/>
      <c r="L8" s="45"/>
      <c r="M8" s="45"/>
      <c r="N8" s="47"/>
    </row>
    <row r="9" s="35" customFormat="true" ht="27.75" hidden="false" customHeight="true" outlineLevel="0" collapsed="false">
      <c r="A9" s="36"/>
      <c r="B9" s="48" t="s">
        <v>15</v>
      </c>
      <c r="C9" s="49" t="s">
        <v>16</v>
      </c>
      <c r="D9" s="49"/>
      <c r="E9" s="50" t="s">
        <v>17</v>
      </c>
      <c r="F9" s="51"/>
      <c r="G9" s="52" t="s">
        <v>18</v>
      </c>
      <c r="H9" s="53" t="s">
        <v>19</v>
      </c>
      <c r="I9" s="54" t="s">
        <v>20</v>
      </c>
      <c r="J9" s="55" t="s">
        <v>21</v>
      </c>
      <c r="K9" s="55" t="s">
        <v>22</v>
      </c>
      <c r="L9" s="56" t="s">
        <v>23</v>
      </c>
      <c r="M9" s="56"/>
      <c r="N9" s="57"/>
    </row>
    <row r="10" s="35" customFormat="true" ht="28.35" hidden="false" customHeight="true" outlineLevel="0" collapsed="false">
      <c r="A10" s="36"/>
      <c r="B10" s="48" t="s">
        <v>15</v>
      </c>
      <c r="C10" s="49" t="s">
        <v>24</v>
      </c>
      <c r="D10" s="49"/>
      <c r="E10" s="50" t="s">
        <v>25</v>
      </c>
      <c r="F10" s="51"/>
      <c r="G10" s="52" t="s">
        <v>18</v>
      </c>
      <c r="H10" s="53" t="s">
        <v>26</v>
      </c>
      <c r="I10" s="54" t="s">
        <v>20</v>
      </c>
      <c r="J10" s="55" t="s">
        <v>21</v>
      </c>
      <c r="K10" s="55" t="s">
        <v>22</v>
      </c>
      <c r="L10" s="56" t="s">
        <v>27</v>
      </c>
      <c r="M10" s="56"/>
      <c r="N10" s="57"/>
    </row>
    <row r="11" s="35" customFormat="true" ht="28.35" hidden="false" customHeight="true" outlineLevel="0" collapsed="false">
      <c r="A11" s="36"/>
      <c r="B11" s="48" t="s">
        <v>15</v>
      </c>
      <c r="C11" s="49" t="s">
        <v>28</v>
      </c>
      <c r="D11" s="49"/>
      <c r="E11" s="50" t="s">
        <v>29</v>
      </c>
      <c r="F11" s="51"/>
      <c r="G11" s="52" t="s">
        <v>18</v>
      </c>
      <c r="H11" s="53" t="s">
        <v>30</v>
      </c>
      <c r="I11" s="54" t="s">
        <v>20</v>
      </c>
      <c r="J11" s="55" t="s">
        <v>21</v>
      </c>
      <c r="K11" s="55" t="s">
        <v>22</v>
      </c>
      <c r="L11" s="56" t="s">
        <v>27</v>
      </c>
      <c r="M11" s="56"/>
      <c r="N11" s="57"/>
    </row>
    <row r="12" s="35" customFormat="true" ht="28.35" hidden="false" customHeight="true" outlineLevel="0" collapsed="false">
      <c r="A12" s="36"/>
      <c r="B12" s="48" t="s">
        <v>15</v>
      </c>
      <c r="C12" s="49" t="s">
        <v>31</v>
      </c>
      <c r="D12" s="49"/>
      <c r="E12" s="50" t="s">
        <v>32</v>
      </c>
      <c r="F12" s="51"/>
      <c r="G12" s="52" t="s">
        <v>18</v>
      </c>
      <c r="H12" s="53" t="s">
        <v>33</v>
      </c>
      <c r="I12" s="54" t="s">
        <v>20</v>
      </c>
      <c r="J12" s="55" t="s">
        <v>21</v>
      </c>
      <c r="K12" s="55" t="s">
        <v>22</v>
      </c>
      <c r="L12" s="56" t="s">
        <v>27</v>
      </c>
      <c r="M12" s="56"/>
      <c r="N12" s="57"/>
    </row>
    <row r="13" s="35" customFormat="true" ht="28.35" hidden="false" customHeight="true" outlineLevel="0" collapsed="false">
      <c r="A13" s="36"/>
      <c r="B13" s="48" t="s">
        <v>15</v>
      </c>
      <c r="C13" s="49" t="s">
        <v>31</v>
      </c>
      <c r="D13" s="49"/>
      <c r="E13" s="50" t="s">
        <v>34</v>
      </c>
      <c r="F13" s="51"/>
      <c r="G13" s="52" t="s">
        <v>18</v>
      </c>
      <c r="H13" s="53" t="s">
        <v>35</v>
      </c>
      <c r="I13" s="54" t="s">
        <v>20</v>
      </c>
      <c r="J13" s="55" t="s">
        <v>21</v>
      </c>
      <c r="K13" s="55" t="s">
        <v>22</v>
      </c>
      <c r="L13" s="56" t="s">
        <v>27</v>
      </c>
      <c r="M13" s="56"/>
      <c r="N13" s="57"/>
    </row>
    <row r="14" s="35" customFormat="true" ht="28.35" hidden="false" customHeight="true" outlineLevel="0" collapsed="false">
      <c r="A14" s="36"/>
      <c r="B14" s="48" t="s">
        <v>15</v>
      </c>
      <c r="C14" s="49" t="s">
        <v>24</v>
      </c>
      <c r="D14" s="49"/>
      <c r="E14" s="50" t="s">
        <v>36</v>
      </c>
      <c r="F14" s="50"/>
      <c r="G14" s="58" t="s">
        <v>18</v>
      </c>
      <c r="H14" s="53" t="s">
        <v>37</v>
      </c>
      <c r="I14" s="59" t="s">
        <v>20</v>
      </c>
      <c r="J14" s="60" t="s">
        <v>21</v>
      </c>
      <c r="K14" s="55" t="s">
        <v>22</v>
      </c>
      <c r="L14" s="61" t="s">
        <v>27</v>
      </c>
      <c r="M14" s="61"/>
      <c r="N14" s="62"/>
      <c r="Q14" s="63"/>
    </row>
    <row r="15" s="35" customFormat="true" ht="28.35" hidden="false" customHeight="true" outlineLevel="0" collapsed="false">
      <c r="A15" s="36"/>
      <c r="B15" s="48" t="s">
        <v>15</v>
      </c>
      <c r="C15" s="49" t="s">
        <v>28</v>
      </c>
      <c r="D15" s="49"/>
      <c r="E15" s="50" t="s">
        <v>38</v>
      </c>
      <c r="F15" s="50"/>
      <c r="G15" s="58" t="s">
        <v>18</v>
      </c>
      <c r="H15" s="53" t="s">
        <v>37</v>
      </c>
      <c r="I15" s="59" t="s">
        <v>20</v>
      </c>
      <c r="J15" s="60" t="s">
        <v>21</v>
      </c>
      <c r="K15" s="55" t="s">
        <v>22</v>
      </c>
      <c r="L15" s="56" t="s">
        <v>23</v>
      </c>
      <c r="M15" s="56"/>
      <c r="N15" s="62"/>
      <c r="Q15" s="63"/>
    </row>
    <row r="16" s="35" customFormat="true" ht="28.35" hidden="false" customHeight="true" outlineLevel="0" collapsed="false">
      <c r="A16" s="36"/>
      <c r="B16" s="48" t="s">
        <v>15</v>
      </c>
      <c r="C16" s="49" t="s">
        <v>31</v>
      </c>
      <c r="D16" s="49"/>
      <c r="E16" s="50" t="s">
        <v>39</v>
      </c>
      <c r="F16" s="50"/>
      <c r="G16" s="58" t="s">
        <v>18</v>
      </c>
      <c r="H16" s="53" t="s">
        <v>37</v>
      </c>
      <c r="I16" s="59" t="s">
        <v>20</v>
      </c>
      <c r="J16" s="60" t="s">
        <v>21</v>
      </c>
      <c r="K16" s="55" t="s">
        <v>22</v>
      </c>
      <c r="L16" s="56" t="s">
        <v>23</v>
      </c>
      <c r="M16" s="61"/>
      <c r="N16" s="62"/>
      <c r="Q16" s="63"/>
    </row>
    <row r="17" s="35" customFormat="true" ht="28.35" hidden="false" customHeight="true" outlineLevel="0" collapsed="false">
      <c r="A17" s="36"/>
      <c r="B17" s="48" t="s">
        <v>15</v>
      </c>
      <c r="C17" s="49" t="s">
        <v>40</v>
      </c>
      <c r="D17" s="49"/>
      <c r="E17" s="50" t="s">
        <v>41</v>
      </c>
      <c r="F17" s="50"/>
      <c r="G17" s="58" t="s">
        <v>18</v>
      </c>
      <c r="H17" s="53" t="s">
        <v>37</v>
      </c>
      <c r="I17" s="59" t="s">
        <v>20</v>
      </c>
      <c r="J17" s="60" t="s">
        <v>21</v>
      </c>
      <c r="K17" s="55" t="s">
        <v>22</v>
      </c>
      <c r="L17" s="56" t="s">
        <v>23</v>
      </c>
      <c r="M17" s="56"/>
      <c r="N17" s="64"/>
      <c r="Q17" s="63"/>
    </row>
    <row r="18" s="35" customFormat="true" ht="28.35" hidden="false" customHeight="true" outlineLevel="0" collapsed="false">
      <c r="A18" s="36"/>
      <c r="B18" s="48" t="s">
        <v>15</v>
      </c>
      <c r="C18" s="49" t="s">
        <v>42</v>
      </c>
      <c r="D18" s="49"/>
      <c r="E18" s="50" t="s">
        <v>43</v>
      </c>
      <c r="F18" s="51"/>
      <c r="G18" s="58" t="s">
        <v>18</v>
      </c>
      <c r="H18" s="53" t="s">
        <v>44</v>
      </c>
      <c r="I18" s="59" t="s">
        <v>20</v>
      </c>
      <c r="J18" s="60" t="s">
        <v>21</v>
      </c>
      <c r="K18" s="55" t="s">
        <v>22</v>
      </c>
      <c r="L18" s="56" t="s">
        <v>23</v>
      </c>
      <c r="M18" s="56"/>
      <c r="N18" s="64"/>
      <c r="Q18" s="63"/>
    </row>
    <row r="19" s="35" customFormat="true" ht="28.35" hidden="false" customHeight="true" outlineLevel="0" collapsed="false">
      <c r="A19" s="36"/>
      <c r="B19" s="48" t="s">
        <v>15</v>
      </c>
      <c r="C19" s="49" t="s">
        <v>24</v>
      </c>
      <c r="D19" s="49"/>
      <c r="E19" s="50" t="s">
        <v>45</v>
      </c>
      <c r="F19" s="51"/>
      <c r="G19" s="52" t="s">
        <v>18</v>
      </c>
      <c r="H19" s="53" t="s">
        <v>46</v>
      </c>
      <c r="I19" s="54" t="s">
        <v>20</v>
      </c>
      <c r="J19" s="55" t="s">
        <v>21</v>
      </c>
      <c r="K19" s="55" t="s">
        <v>22</v>
      </c>
      <c r="L19" s="56" t="s">
        <v>27</v>
      </c>
      <c r="M19" s="56"/>
      <c r="N19" s="57"/>
    </row>
    <row r="20" s="35" customFormat="true" ht="28.35" hidden="false" customHeight="true" outlineLevel="0" collapsed="false">
      <c r="A20" s="36"/>
      <c r="B20" s="48" t="s">
        <v>15</v>
      </c>
      <c r="C20" s="49" t="s">
        <v>47</v>
      </c>
      <c r="D20" s="49"/>
      <c r="E20" s="50" t="s">
        <v>48</v>
      </c>
      <c r="F20" s="51"/>
      <c r="G20" s="52" t="s">
        <v>18</v>
      </c>
      <c r="H20" s="53" t="s">
        <v>46</v>
      </c>
      <c r="I20" s="54" t="s">
        <v>20</v>
      </c>
      <c r="J20" s="55" t="s">
        <v>21</v>
      </c>
      <c r="K20" s="55" t="s">
        <v>22</v>
      </c>
      <c r="L20" s="56" t="s">
        <v>23</v>
      </c>
      <c r="M20" s="56"/>
      <c r="N20" s="57"/>
    </row>
    <row r="21" s="35" customFormat="true" ht="28.15" hidden="false" customHeight="true" outlineLevel="0" collapsed="false">
      <c r="A21" s="36"/>
      <c r="B21" s="48" t="s">
        <v>49</v>
      </c>
      <c r="C21" s="49" t="s">
        <v>24</v>
      </c>
      <c r="D21" s="49"/>
      <c r="E21" s="50" t="s">
        <v>50</v>
      </c>
      <c r="F21" s="50"/>
      <c r="G21" s="58" t="s">
        <v>18</v>
      </c>
      <c r="H21" s="53" t="s">
        <v>51</v>
      </c>
      <c r="I21" s="59" t="s">
        <v>20</v>
      </c>
      <c r="J21" s="60" t="s">
        <v>52</v>
      </c>
      <c r="K21" s="55" t="s">
        <v>22</v>
      </c>
      <c r="L21" s="56" t="s">
        <v>23</v>
      </c>
      <c r="M21" s="56"/>
      <c r="N21" s="62"/>
      <c r="Q21" s="63"/>
    </row>
    <row r="22" s="35" customFormat="true" ht="28.35" hidden="false" customHeight="true" outlineLevel="0" collapsed="false">
      <c r="A22" s="36"/>
      <c r="B22" s="48" t="s">
        <v>49</v>
      </c>
      <c r="C22" s="49" t="s">
        <v>28</v>
      </c>
      <c r="D22" s="49"/>
      <c r="E22" s="50" t="s">
        <v>53</v>
      </c>
      <c r="F22" s="50"/>
      <c r="G22" s="58" t="s">
        <v>18</v>
      </c>
      <c r="H22" s="53" t="s">
        <v>51</v>
      </c>
      <c r="I22" s="59" t="s">
        <v>20</v>
      </c>
      <c r="J22" s="60" t="s">
        <v>52</v>
      </c>
      <c r="K22" s="55" t="s">
        <v>22</v>
      </c>
      <c r="L22" s="56" t="s">
        <v>23</v>
      </c>
      <c r="M22" s="56"/>
      <c r="N22" s="62"/>
      <c r="Q22" s="63"/>
    </row>
    <row r="23" s="35" customFormat="true" ht="28.35" hidden="false" customHeight="true" outlineLevel="0" collapsed="false">
      <c r="A23" s="36"/>
      <c r="B23" s="48" t="s">
        <v>49</v>
      </c>
      <c r="C23" s="49" t="s">
        <v>31</v>
      </c>
      <c r="D23" s="49"/>
      <c r="E23" s="50" t="s">
        <v>54</v>
      </c>
      <c r="F23" s="50"/>
      <c r="G23" s="58" t="s">
        <v>18</v>
      </c>
      <c r="H23" s="53" t="s">
        <v>51</v>
      </c>
      <c r="I23" s="59" t="s">
        <v>20</v>
      </c>
      <c r="J23" s="60" t="s">
        <v>52</v>
      </c>
      <c r="K23" s="55" t="s">
        <v>22</v>
      </c>
      <c r="L23" s="56" t="s">
        <v>23</v>
      </c>
      <c r="M23" s="56"/>
      <c r="N23" s="62"/>
      <c r="Q23" s="63"/>
    </row>
    <row r="24" s="35" customFormat="true" ht="15.75" hidden="false" customHeight="false" outlineLevel="0" collapsed="false">
      <c r="A24" s="29"/>
      <c r="B24" s="65"/>
      <c r="C24" s="66"/>
      <c r="D24" s="66"/>
      <c r="E24" s="67"/>
      <c r="F24" s="67"/>
      <c r="G24" s="68"/>
      <c r="H24" s="69"/>
      <c r="I24" s="59"/>
      <c r="J24" s="59"/>
      <c r="K24" s="59"/>
      <c r="L24" s="59"/>
      <c r="M24" s="59"/>
      <c r="N24" s="70"/>
    </row>
    <row r="25" s="38" customFormat="true" ht="28.35" hidden="false" customHeight="true" outlineLevel="0" collapsed="false">
      <c r="A25" s="36"/>
      <c r="B25" s="37" t="s">
        <v>55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s="38" customFormat="true" ht="12.75" hidden="false" customHeight="false" outlineLevel="0" collapsed="false">
      <c r="A26" s="36"/>
      <c r="B26" s="71"/>
      <c r="C26" s="72"/>
      <c r="D26" s="72"/>
      <c r="E26" s="73"/>
      <c r="F26" s="73"/>
      <c r="G26" s="74"/>
      <c r="H26" s="75"/>
      <c r="I26" s="60"/>
      <c r="J26" s="76"/>
      <c r="K26" s="76"/>
      <c r="L26" s="61"/>
      <c r="M26" s="61"/>
      <c r="N26" s="77"/>
    </row>
    <row r="27" s="38" customFormat="true" ht="28.35" hidden="false" customHeight="true" outlineLevel="0" collapsed="false">
      <c r="A27" s="36"/>
      <c r="B27" s="48" t="s">
        <v>56</v>
      </c>
      <c r="C27" s="49" t="s">
        <v>16</v>
      </c>
      <c r="D27" s="49"/>
      <c r="E27" s="78" t="s">
        <v>57</v>
      </c>
      <c r="F27" s="50"/>
      <c r="G27" s="79" t="s">
        <v>18</v>
      </c>
      <c r="H27" s="80" t="s">
        <v>58</v>
      </c>
      <c r="I27" s="60"/>
      <c r="J27" s="76"/>
      <c r="K27" s="76"/>
      <c r="L27" s="61"/>
      <c r="M27" s="61"/>
      <c r="N27" s="77"/>
    </row>
    <row r="28" s="38" customFormat="true" ht="28.35" hidden="false" customHeight="true" outlineLevel="0" collapsed="false">
      <c r="A28" s="36"/>
      <c r="B28" s="48"/>
      <c r="C28" s="49"/>
      <c r="D28" s="49"/>
      <c r="E28" s="50" t="s">
        <v>59</v>
      </c>
      <c r="F28" s="50"/>
      <c r="G28" s="79"/>
      <c r="H28" s="81" t="s">
        <v>60</v>
      </c>
      <c r="I28" s="60" t="s">
        <v>61</v>
      </c>
      <c r="J28" s="76" t="s">
        <v>62</v>
      </c>
      <c r="K28" s="76" t="s">
        <v>62</v>
      </c>
      <c r="L28" s="56" t="s">
        <v>23</v>
      </c>
      <c r="M28" s="60" t="s">
        <v>63</v>
      </c>
      <c r="N28" s="77"/>
    </row>
    <row r="29" s="38" customFormat="true" ht="28.35" hidden="false" customHeight="true" outlineLevel="0" collapsed="false">
      <c r="A29" s="36"/>
      <c r="B29" s="48"/>
      <c r="C29" s="49"/>
      <c r="D29" s="49"/>
      <c r="E29" s="50" t="s">
        <v>64</v>
      </c>
      <c r="F29" s="50"/>
      <c r="G29" s="79"/>
      <c r="H29" s="81" t="s">
        <v>65</v>
      </c>
      <c r="I29" s="60" t="s">
        <v>61</v>
      </c>
      <c r="J29" s="76" t="s">
        <v>62</v>
      </c>
      <c r="K29" s="76" t="s">
        <v>62</v>
      </c>
      <c r="L29" s="56" t="s">
        <v>23</v>
      </c>
      <c r="M29" s="60" t="s">
        <v>63</v>
      </c>
      <c r="N29" s="82"/>
    </row>
    <row r="30" s="38" customFormat="true" ht="12.75" hidden="false" customHeight="false" outlineLevel="0" collapsed="false">
      <c r="A30" s="36"/>
      <c r="B30" s="48"/>
      <c r="C30" s="49"/>
      <c r="D30" s="49"/>
      <c r="E30" s="50"/>
      <c r="F30" s="50"/>
      <c r="G30" s="79"/>
      <c r="H30" s="75"/>
      <c r="I30" s="60"/>
      <c r="J30" s="76"/>
      <c r="K30" s="76"/>
      <c r="L30" s="61"/>
      <c r="M30" s="61"/>
      <c r="N30" s="77"/>
    </row>
    <row r="31" s="38" customFormat="true" ht="28.15" hidden="false" customHeight="true" outlineLevel="0" collapsed="false">
      <c r="A31" s="36"/>
      <c r="B31" s="48" t="s">
        <v>66</v>
      </c>
      <c r="C31" s="49" t="s">
        <v>16</v>
      </c>
      <c r="D31" s="49"/>
      <c r="E31" s="78" t="s">
        <v>67</v>
      </c>
      <c r="F31" s="50"/>
      <c r="G31" s="79" t="s">
        <v>18</v>
      </c>
      <c r="H31" s="80" t="s">
        <v>68</v>
      </c>
      <c r="I31" s="60"/>
      <c r="J31" s="76"/>
      <c r="K31" s="76"/>
      <c r="L31" s="61"/>
      <c r="M31" s="61"/>
      <c r="N31" s="77"/>
    </row>
    <row r="32" s="38" customFormat="true" ht="28.15" hidden="false" customHeight="true" outlineLevel="0" collapsed="false">
      <c r="A32" s="36"/>
      <c r="B32" s="48"/>
      <c r="C32" s="49"/>
      <c r="D32" s="49"/>
      <c r="E32" s="50" t="s">
        <v>69</v>
      </c>
      <c r="F32" s="50" t="s">
        <v>70</v>
      </c>
      <c r="G32" s="79"/>
      <c r="H32" s="81" t="s">
        <v>71</v>
      </c>
      <c r="I32" s="60" t="s">
        <v>72</v>
      </c>
      <c r="J32" s="76" t="s">
        <v>62</v>
      </c>
      <c r="K32" s="76" t="s">
        <v>62</v>
      </c>
      <c r="L32" s="56" t="s">
        <v>23</v>
      </c>
      <c r="M32" s="60" t="s">
        <v>63</v>
      </c>
      <c r="N32" s="77"/>
    </row>
    <row r="33" s="38" customFormat="true" ht="28.15" hidden="false" customHeight="true" outlineLevel="0" collapsed="false">
      <c r="A33" s="36"/>
      <c r="B33" s="48"/>
      <c r="C33" s="49"/>
      <c r="D33" s="49"/>
      <c r="E33" s="50" t="s">
        <v>73</v>
      </c>
      <c r="F33" s="50" t="s">
        <v>74</v>
      </c>
      <c r="G33" s="79"/>
      <c r="H33" s="81" t="s">
        <v>75</v>
      </c>
      <c r="I33" s="60" t="s">
        <v>72</v>
      </c>
      <c r="J33" s="76" t="s">
        <v>62</v>
      </c>
      <c r="K33" s="76" t="s">
        <v>62</v>
      </c>
      <c r="L33" s="56" t="s">
        <v>23</v>
      </c>
      <c r="M33" s="60" t="s">
        <v>63</v>
      </c>
      <c r="N33" s="77"/>
    </row>
    <row r="34" s="38" customFormat="true" ht="28.15" hidden="false" customHeight="true" outlineLevel="0" collapsed="false">
      <c r="A34" s="36"/>
      <c r="B34" s="48"/>
      <c r="C34" s="49"/>
      <c r="D34" s="49"/>
      <c r="E34" s="50" t="s">
        <v>76</v>
      </c>
      <c r="F34" s="50" t="s">
        <v>70</v>
      </c>
      <c r="G34" s="79"/>
      <c r="H34" s="81" t="s">
        <v>77</v>
      </c>
      <c r="I34" s="60" t="s">
        <v>72</v>
      </c>
      <c r="J34" s="76" t="s">
        <v>62</v>
      </c>
      <c r="K34" s="76" t="s">
        <v>62</v>
      </c>
      <c r="L34" s="56" t="s">
        <v>23</v>
      </c>
      <c r="M34" s="60" t="s">
        <v>63</v>
      </c>
      <c r="N34" s="82"/>
    </row>
    <row r="35" s="38" customFormat="true" ht="28.15" hidden="false" customHeight="true" outlineLevel="0" collapsed="false">
      <c r="A35" s="36"/>
      <c r="B35" s="48"/>
      <c r="C35" s="49"/>
      <c r="D35" s="49"/>
      <c r="E35" s="50" t="s">
        <v>78</v>
      </c>
      <c r="F35" s="50" t="s">
        <v>74</v>
      </c>
      <c r="G35" s="79"/>
      <c r="H35" s="81" t="s">
        <v>79</v>
      </c>
      <c r="I35" s="60" t="s">
        <v>72</v>
      </c>
      <c r="J35" s="76" t="s">
        <v>62</v>
      </c>
      <c r="K35" s="76" t="s">
        <v>62</v>
      </c>
      <c r="L35" s="56" t="s">
        <v>23</v>
      </c>
      <c r="M35" s="60" t="s">
        <v>63</v>
      </c>
      <c r="N35" s="77"/>
    </row>
    <row r="36" s="38" customFormat="true" ht="14.25" hidden="false" customHeight="true" outlineLevel="0" collapsed="false">
      <c r="A36" s="36"/>
      <c r="B36" s="48"/>
      <c r="C36" s="49"/>
      <c r="D36" s="49"/>
      <c r="E36" s="50"/>
      <c r="F36" s="50"/>
      <c r="G36" s="79"/>
      <c r="H36" s="81"/>
      <c r="I36" s="60"/>
      <c r="J36" s="76"/>
      <c r="K36" s="76"/>
      <c r="L36" s="61"/>
      <c r="M36" s="61"/>
      <c r="N36" s="77"/>
    </row>
    <row r="37" s="38" customFormat="true" ht="28.15" hidden="false" customHeight="true" outlineLevel="0" collapsed="false">
      <c r="A37" s="36"/>
      <c r="B37" s="48" t="s">
        <v>80</v>
      </c>
      <c r="C37" s="49" t="s">
        <v>16</v>
      </c>
      <c r="D37" s="49"/>
      <c r="E37" s="78" t="s">
        <v>81</v>
      </c>
      <c r="F37" s="50"/>
      <c r="G37" s="79" t="s">
        <v>18</v>
      </c>
      <c r="H37" s="80" t="s">
        <v>82</v>
      </c>
      <c r="I37" s="60"/>
      <c r="J37" s="76"/>
      <c r="K37" s="76"/>
      <c r="L37" s="61"/>
      <c r="M37" s="61"/>
      <c r="N37" s="77"/>
    </row>
    <row r="38" s="38" customFormat="true" ht="28.15" hidden="false" customHeight="true" outlineLevel="0" collapsed="false">
      <c r="A38" s="36"/>
      <c r="B38" s="83"/>
      <c r="C38" s="84"/>
      <c r="D38" s="84"/>
      <c r="E38" s="50" t="s">
        <v>83</v>
      </c>
      <c r="F38" s="50"/>
      <c r="G38" s="79"/>
      <c r="H38" s="81" t="s">
        <v>84</v>
      </c>
      <c r="I38" s="85" t="s">
        <v>85</v>
      </c>
      <c r="J38" s="76" t="s">
        <v>52</v>
      </c>
      <c r="K38" s="76" t="s">
        <v>52</v>
      </c>
      <c r="L38" s="56" t="s">
        <v>23</v>
      </c>
      <c r="M38" s="60" t="s">
        <v>63</v>
      </c>
      <c r="N38" s="77"/>
    </row>
    <row r="39" s="38" customFormat="true" ht="12.75" hidden="false" customHeight="true" outlineLevel="0" collapsed="false">
      <c r="A39" s="36"/>
      <c r="B39" s="83"/>
      <c r="C39" s="84"/>
      <c r="D39" s="84"/>
      <c r="E39" s="51"/>
      <c r="F39" s="51"/>
      <c r="G39" s="86"/>
      <c r="H39" s="80"/>
      <c r="I39" s="85"/>
      <c r="J39" s="76"/>
      <c r="K39" s="76"/>
      <c r="L39" s="61"/>
      <c r="M39" s="61"/>
      <c r="N39" s="77"/>
    </row>
    <row r="40" s="38" customFormat="true" ht="28.35" hidden="false" customHeight="true" outlineLevel="0" collapsed="false">
      <c r="A40" s="36"/>
      <c r="B40" s="37" t="s">
        <v>86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8" customFormat="true" ht="12.75" hidden="false" customHeight="false" outlineLevel="0" collapsed="false">
      <c r="A41" s="36"/>
      <c r="B41" s="71"/>
      <c r="C41" s="72"/>
      <c r="D41" s="72"/>
      <c r="E41" s="73"/>
      <c r="F41" s="73"/>
      <c r="G41" s="74"/>
      <c r="H41" s="75"/>
      <c r="I41" s="60"/>
      <c r="J41" s="76"/>
      <c r="K41" s="76"/>
      <c r="L41" s="61"/>
      <c r="M41" s="61"/>
      <c r="N41" s="77"/>
    </row>
    <row r="42" s="38" customFormat="true" ht="28.15" hidden="false" customHeight="true" outlineLevel="0" collapsed="false">
      <c r="A42" s="36"/>
      <c r="B42" s="87"/>
      <c r="C42" s="58"/>
      <c r="D42" s="58"/>
      <c r="E42" s="88" t="s">
        <v>87</v>
      </c>
      <c r="F42" s="89"/>
      <c r="G42" s="52" t="s">
        <v>18</v>
      </c>
      <c r="H42" s="90" t="s">
        <v>88</v>
      </c>
      <c r="I42" s="91" t="s">
        <v>89</v>
      </c>
      <c r="J42" s="91"/>
      <c r="K42" s="91"/>
      <c r="L42" s="61"/>
      <c r="M42" s="61"/>
      <c r="N42" s="91"/>
    </row>
    <row r="43" s="38" customFormat="true" ht="24" hidden="false" customHeight="true" outlineLevel="0" collapsed="false">
      <c r="A43" s="36"/>
      <c r="B43" s="83" t="s">
        <v>90</v>
      </c>
      <c r="C43" s="58" t="s">
        <v>24</v>
      </c>
      <c r="D43" s="84"/>
      <c r="E43" s="92" t="s">
        <v>91</v>
      </c>
      <c r="F43" s="51"/>
      <c r="G43" s="86"/>
      <c r="H43" s="75" t="s">
        <v>92</v>
      </c>
      <c r="I43" s="91" t="s">
        <v>89</v>
      </c>
      <c r="J43" s="76" t="s">
        <v>52</v>
      </c>
      <c r="K43" s="76" t="s">
        <v>52</v>
      </c>
      <c r="L43" s="56" t="s">
        <v>23</v>
      </c>
      <c r="M43" s="60"/>
      <c r="N43" s="77"/>
    </row>
    <row r="44" s="38" customFormat="true" ht="12.6" hidden="false" customHeight="true" outlineLevel="0" collapsed="false">
      <c r="A44" s="36"/>
      <c r="B44" s="83"/>
      <c r="C44" s="93"/>
      <c r="D44" s="84"/>
      <c r="E44" s="92"/>
      <c r="F44" s="51"/>
      <c r="G44" s="86"/>
      <c r="H44" s="75"/>
      <c r="I44" s="91"/>
      <c r="J44" s="76"/>
      <c r="K44" s="76"/>
      <c r="L44" s="60"/>
      <c r="M44" s="60"/>
      <c r="N44" s="77"/>
    </row>
    <row r="45" s="38" customFormat="true" ht="24" hidden="false" customHeight="true" outlineLevel="0" collapsed="false">
      <c r="A45" s="36"/>
      <c r="B45" s="83"/>
      <c r="C45" s="93"/>
      <c r="D45" s="84"/>
      <c r="E45" s="88" t="s">
        <v>93</v>
      </c>
      <c r="F45" s="51"/>
      <c r="G45" s="86"/>
      <c r="H45" s="80" t="s">
        <v>94</v>
      </c>
      <c r="I45" s="91"/>
      <c r="J45" s="76"/>
      <c r="K45" s="76"/>
      <c r="L45" s="60"/>
      <c r="M45" s="60"/>
      <c r="N45" s="77"/>
    </row>
    <row r="46" s="38" customFormat="true" ht="24" hidden="false" customHeight="true" outlineLevel="0" collapsed="false">
      <c r="A46" s="36"/>
      <c r="B46" s="83" t="s">
        <v>80</v>
      </c>
      <c r="C46" s="58" t="s">
        <v>24</v>
      </c>
      <c r="D46" s="84"/>
      <c r="E46" s="92" t="s">
        <v>95</v>
      </c>
      <c r="F46" s="51"/>
      <c r="G46" s="86"/>
      <c r="H46" s="75" t="s">
        <v>96</v>
      </c>
      <c r="I46" s="85" t="s">
        <v>85</v>
      </c>
      <c r="J46" s="76" t="s">
        <v>52</v>
      </c>
      <c r="K46" s="76" t="s">
        <v>52</v>
      </c>
      <c r="L46" s="56" t="s">
        <v>23</v>
      </c>
      <c r="M46" s="60"/>
      <c r="N46" s="77"/>
    </row>
    <row r="47" s="38" customFormat="true" ht="24" hidden="false" customHeight="true" outlineLevel="0" collapsed="false">
      <c r="A47" s="36"/>
      <c r="B47" s="83" t="s">
        <v>80</v>
      </c>
      <c r="C47" s="58" t="s">
        <v>24</v>
      </c>
      <c r="D47" s="84"/>
      <c r="E47" s="92" t="s">
        <v>97</v>
      </c>
      <c r="F47" s="51"/>
      <c r="G47" s="86"/>
      <c r="H47" s="75" t="s">
        <v>98</v>
      </c>
      <c r="I47" s="85" t="s">
        <v>85</v>
      </c>
      <c r="J47" s="76" t="s">
        <v>52</v>
      </c>
      <c r="K47" s="76" t="s">
        <v>52</v>
      </c>
      <c r="L47" s="56" t="s">
        <v>23</v>
      </c>
      <c r="M47" s="60"/>
      <c r="N47" s="77"/>
    </row>
    <row r="48" s="38" customFormat="true" ht="24" hidden="false" customHeight="true" outlineLevel="0" collapsed="false">
      <c r="A48" s="36"/>
      <c r="B48" s="83"/>
      <c r="C48" s="93"/>
      <c r="D48" s="84"/>
      <c r="E48" s="92"/>
      <c r="F48" s="51"/>
      <c r="G48" s="86"/>
      <c r="H48" s="75"/>
      <c r="I48" s="91"/>
      <c r="J48" s="76"/>
      <c r="K48" s="76"/>
      <c r="L48" s="60"/>
      <c r="M48" s="60"/>
      <c r="N48" s="77"/>
    </row>
    <row r="49" s="38" customFormat="true" ht="14.25" hidden="false" customHeight="true" outlineLevel="0" collapsed="false">
      <c r="A49" s="36"/>
      <c r="B49" s="87"/>
      <c r="C49" s="93"/>
      <c r="D49" s="93"/>
      <c r="E49" s="92"/>
      <c r="F49" s="92"/>
      <c r="G49" s="58"/>
      <c r="H49" s="94"/>
      <c r="I49" s="60"/>
      <c r="J49" s="61"/>
      <c r="K49" s="61"/>
      <c r="L49" s="61"/>
      <c r="M49" s="61"/>
      <c r="N49" s="70"/>
    </row>
    <row r="50" s="38" customFormat="true" ht="28.15" hidden="false" customHeight="true" outlineLevel="0" collapsed="false">
      <c r="A50" s="36"/>
      <c r="B50" s="87"/>
      <c r="C50" s="93"/>
      <c r="D50" s="58"/>
      <c r="E50" s="88" t="s">
        <v>99</v>
      </c>
      <c r="F50" s="89"/>
      <c r="G50" s="52" t="s">
        <v>18</v>
      </c>
      <c r="H50" s="53" t="s">
        <v>100</v>
      </c>
      <c r="I50" s="91" t="s">
        <v>89</v>
      </c>
      <c r="J50" s="61"/>
      <c r="K50" s="61"/>
      <c r="L50" s="61"/>
      <c r="M50" s="61"/>
      <c r="N50" s="82"/>
    </row>
    <row r="51" s="38" customFormat="true" ht="28.15" hidden="false" customHeight="true" outlineLevel="0" collapsed="false">
      <c r="A51" s="36"/>
      <c r="B51" s="87" t="s">
        <v>90</v>
      </c>
      <c r="C51" s="49" t="s">
        <v>28</v>
      </c>
      <c r="D51" s="58"/>
      <c r="E51" s="92" t="s">
        <v>101</v>
      </c>
      <c r="F51" s="89"/>
      <c r="G51" s="52"/>
      <c r="H51" s="95" t="s">
        <v>102</v>
      </c>
      <c r="I51" s="60" t="s">
        <v>72</v>
      </c>
      <c r="J51" s="61"/>
      <c r="K51" s="61"/>
      <c r="L51" s="56" t="s">
        <v>23</v>
      </c>
      <c r="M51" s="60"/>
      <c r="N51" s="96"/>
    </row>
    <row r="52" s="38" customFormat="true" ht="28.15" hidden="false" customHeight="true" outlineLevel="0" collapsed="false">
      <c r="A52" s="36"/>
      <c r="B52" s="87" t="s">
        <v>90</v>
      </c>
      <c r="C52" s="49" t="s">
        <v>28</v>
      </c>
      <c r="D52" s="58"/>
      <c r="E52" s="92" t="s">
        <v>103</v>
      </c>
      <c r="F52" s="89"/>
      <c r="G52" s="52"/>
      <c r="H52" s="95" t="s">
        <v>104</v>
      </c>
      <c r="I52" s="60" t="s">
        <v>72</v>
      </c>
      <c r="J52" s="61"/>
      <c r="K52" s="61"/>
      <c r="L52" s="56" t="s">
        <v>23</v>
      </c>
      <c r="M52" s="60"/>
      <c r="N52" s="96"/>
    </row>
    <row r="53" s="38" customFormat="true" ht="28.15" hidden="false" customHeight="true" outlineLevel="0" collapsed="false">
      <c r="A53" s="36"/>
      <c r="B53" s="87" t="s">
        <v>90</v>
      </c>
      <c r="C53" s="49" t="s">
        <v>28</v>
      </c>
      <c r="D53" s="58"/>
      <c r="E53" s="92" t="s">
        <v>105</v>
      </c>
      <c r="F53" s="89"/>
      <c r="G53" s="52"/>
      <c r="H53" s="95" t="s">
        <v>106</v>
      </c>
      <c r="I53" s="60" t="s">
        <v>72</v>
      </c>
      <c r="J53" s="61"/>
      <c r="K53" s="61"/>
      <c r="L53" s="56" t="s">
        <v>23</v>
      </c>
      <c r="M53" s="60"/>
      <c r="N53" s="96"/>
    </row>
    <row r="54" s="38" customFormat="true" ht="28.15" hidden="false" customHeight="true" outlineLevel="0" collapsed="false">
      <c r="A54" s="36"/>
      <c r="B54" s="87" t="s">
        <v>107</v>
      </c>
      <c r="C54" s="49" t="s">
        <v>28</v>
      </c>
      <c r="D54" s="58"/>
      <c r="E54" s="92" t="s">
        <v>108</v>
      </c>
      <c r="F54" s="50" t="s">
        <v>109</v>
      </c>
      <c r="G54" s="52"/>
      <c r="H54" s="95" t="s">
        <v>110</v>
      </c>
      <c r="I54" s="60" t="s">
        <v>72</v>
      </c>
      <c r="J54" s="61"/>
      <c r="K54" s="61"/>
      <c r="L54" s="56" t="s">
        <v>23</v>
      </c>
      <c r="M54" s="60"/>
      <c r="N54" s="96"/>
    </row>
    <row r="55" s="38" customFormat="true" ht="28.15" hidden="false" customHeight="true" outlineLevel="0" collapsed="false">
      <c r="A55" s="36"/>
      <c r="B55" s="87" t="s">
        <v>107</v>
      </c>
      <c r="C55" s="49" t="s">
        <v>28</v>
      </c>
      <c r="D55" s="58"/>
      <c r="E55" s="92" t="s">
        <v>111</v>
      </c>
      <c r="F55" s="50" t="s">
        <v>112</v>
      </c>
      <c r="G55" s="52"/>
      <c r="H55" s="95" t="s">
        <v>110</v>
      </c>
      <c r="I55" s="60" t="s">
        <v>72</v>
      </c>
      <c r="J55" s="61"/>
      <c r="K55" s="61"/>
      <c r="L55" s="56" t="s">
        <v>23</v>
      </c>
      <c r="M55" s="60"/>
      <c r="N55" s="96"/>
    </row>
    <row r="56" s="38" customFormat="true" ht="28.15" hidden="false" customHeight="true" outlineLevel="0" collapsed="false">
      <c r="A56" s="36"/>
      <c r="B56" s="87" t="s">
        <v>107</v>
      </c>
      <c r="C56" s="49" t="s">
        <v>28</v>
      </c>
      <c r="D56" s="58"/>
      <c r="E56" s="92" t="s">
        <v>113</v>
      </c>
      <c r="F56" s="92" t="s">
        <v>114</v>
      </c>
      <c r="G56" s="52"/>
      <c r="H56" s="95" t="s">
        <v>110</v>
      </c>
      <c r="I56" s="60" t="s">
        <v>72</v>
      </c>
      <c r="J56" s="61"/>
      <c r="K56" s="61"/>
      <c r="L56" s="56" t="s">
        <v>23</v>
      </c>
      <c r="M56" s="60"/>
      <c r="N56" s="96"/>
    </row>
    <row r="57" s="38" customFormat="true" ht="28.15" hidden="false" customHeight="true" outlineLevel="0" collapsed="false">
      <c r="A57" s="36"/>
      <c r="B57" s="87" t="s">
        <v>107</v>
      </c>
      <c r="C57" s="49" t="s">
        <v>28</v>
      </c>
      <c r="D57" s="58"/>
      <c r="E57" s="92" t="s">
        <v>115</v>
      </c>
      <c r="F57" s="92" t="s">
        <v>116</v>
      </c>
      <c r="G57" s="52"/>
      <c r="H57" s="95" t="s">
        <v>110</v>
      </c>
      <c r="I57" s="60" t="s">
        <v>72</v>
      </c>
      <c r="J57" s="61"/>
      <c r="K57" s="61"/>
      <c r="L57" s="56" t="s">
        <v>23</v>
      </c>
      <c r="M57" s="60"/>
      <c r="N57" s="96"/>
    </row>
    <row r="58" s="38" customFormat="true" ht="28.15" hidden="false" customHeight="true" outlineLevel="0" collapsed="false">
      <c r="A58" s="36"/>
      <c r="B58" s="87" t="s">
        <v>107</v>
      </c>
      <c r="C58" s="49" t="s">
        <v>28</v>
      </c>
      <c r="D58" s="58"/>
      <c r="E58" s="92" t="s">
        <v>117</v>
      </c>
      <c r="F58" s="92" t="s">
        <v>118</v>
      </c>
      <c r="G58" s="52"/>
      <c r="H58" s="95" t="s">
        <v>110</v>
      </c>
      <c r="I58" s="60" t="s">
        <v>72</v>
      </c>
      <c r="J58" s="61"/>
      <c r="K58" s="61"/>
      <c r="L58" s="56" t="s">
        <v>23</v>
      </c>
      <c r="M58" s="60"/>
      <c r="N58" s="96"/>
    </row>
    <row r="59" s="38" customFormat="true" ht="28.15" hidden="false" customHeight="true" outlineLevel="0" collapsed="false">
      <c r="A59" s="36"/>
      <c r="B59" s="87" t="s">
        <v>90</v>
      </c>
      <c r="C59" s="49" t="s">
        <v>47</v>
      </c>
      <c r="D59" s="58"/>
      <c r="E59" s="92" t="s">
        <v>119</v>
      </c>
      <c r="F59" s="89"/>
      <c r="G59" s="52"/>
      <c r="H59" s="95" t="s">
        <v>120</v>
      </c>
      <c r="I59" s="60" t="s">
        <v>72</v>
      </c>
      <c r="J59" s="61"/>
      <c r="K59" s="61"/>
      <c r="L59" s="56" t="s">
        <v>23</v>
      </c>
      <c r="M59" s="60"/>
      <c r="N59" s="96"/>
    </row>
    <row r="60" s="38" customFormat="true" ht="28.15" hidden="false" customHeight="true" outlineLevel="0" collapsed="false">
      <c r="A60" s="36"/>
      <c r="B60" s="87" t="s">
        <v>107</v>
      </c>
      <c r="C60" s="49" t="s">
        <v>47</v>
      </c>
      <c r="D60" s="58"/>
      <c r="E60" s="92" t="s">
        <v>121</v>
      </c>
      <c r="F60" s="92" t="s">
        <v>109</v>
      </c>
      <c r="G60" s="52"/>
      <c r="H60" s="95" t="s">
        <v>122</v>
      </c>
      <c r="I60" s="60" t="s">
        <v>72</v>
      </c>
      <c r="J60" s="61"/>
      <c r="K60" s="61"/>
      <c r="L60" s="56" t="s">
        <v>23</v>
      </c>
      <c r="M60" s="60"/>
      <c r="N60" s="96"/>
    </row>
    <row r="61" s="38" customFormat="true" ht="28.15" hidden="false" customHeight="true" outlineLevel="0" collapsed="false">
      <c r="A61" s="36"/>
      <c r="B61" s="87" t="s">
        <v>107</v>
      </c>
      <c r="C61" s="49" t="s">
        <v>47</v>
      </c>
      <c r="D61" s="58"/>
      <c r="E61" s="92" t="s">
        <v>123</v>
      </c>
      <c r="F61" s="92" t="s">
        <v>112</v>
      </c>
      <c r="G61" s="52"/>
      <c r="H61" s="95" t="s">
        <v>122</v>
      </c>
      <c r="I61" s="60" t="s">
        <v>72</v>
      </c>
      <c r="J61" s="61"/>
      <c r="K61" s="61"/>
      <c r="L61" s="56" t="s">
        <v>23</v>
      </c>
      <c r="M61" s="60"/>
      <c r="N61" s="96"/>
    </row>
    <row r="62" s="38" customFormat="true" ht="28.15" hidden="false" customHeight="true" outlineLevel="0" collapsed="false">
      <c r="A62" s="36"/>
      <c r="B62" s="87" t="s">
        <v>107</v>
      </c>
      <c r="C62" s="49" t="s">
        <v>47</v>
      </c>
      <c r="D62" s="58"/>
      <c r="E62" s="92" t="s">
        <v>124</v>
      </c>
      <c r="F62" s="92" t="s">
        <v>114</v>
      </c>
      <c r="G62" s="52"/>
      <c r="H62" s="95" t="s">
        <v>122</v>
      </c>
      <c r="I62" s="60" t="s">
        <v>72</v>
      </c>
      <c r="J62" s="61"/>
      <c r="K62" s="61"/>
      <c r="L62" s="56" t="s">
        <v>23</v>
      </c>
      <c r="M62" s="60"/>
      <c r="N62" s="96"/>
    </row>
    <row r="63" s="38" customFormat="true" ht="28.15" hidden="false" customHeight="true" outlineLevel="0" collapsed="false">
      <c r="A63" s="36"/>
      <c r="B63" s="87" t="s">
        <v>107</v>
      </c>
      <c r="C63" s="49" t="s">
        <v>47</v>
      </c>
      <c r="D63" s="58"/>
      <c r="E63" s="92" t="s">
        <v>125</v>
      </c>
      <c r="F63" s="92" t="s">
        <v>116</v>
      </c>
      <c r="G63" s="52"/>
      <c r="H63" s="95" t="s">
        <v>122</v>
      </c>
      <c r="I63" s="60" t="s">
        <v>72</v>
      </c>
      <c r="J63" s="61"/>
      <c r="K63" s="61"/>
      <c r="L63" s="56" t="s">
        <v>23</v>
      </c>
      <c r="M63" s="60"/>
      <c r="N63" s="96"/>
    </row>
    <row r="64" s="38" customFormat="true" ht="28.15" hidden="false" customHeight="true" outlineLevel="0" collapsed="false">
      <c r="A64" s="36"/>
      <c r="B64" s="87" t="s">
        <v>107</v>
      </c>
      <c r="C64" s="49" t="s">
        <v>47</v>
      </c>
      <c r="D64" s="58"/>
      <c r="E64" s="92" t="s">
        <v>126</v>
      </c>
      <c r="F64" s="92" t="s">
        <v>118</v>
      </c>
      <c r="G64" s="52"/>
      <c r="H64" s="95" t="s">
        <v>122</v>
      </c>
      <c r="I64" s="60" t="s">
        <v>72</v>
      </c>
      <c r="J64" s="61"/>
      <c r="K64" s="61"/>
      <c r="L64" s="56" t="s">
        <v>23</v>
      </c>
      <c r="M64" s="60"/>
      <c r="N64" s="96"/>
    </row>
    <row r="65" s="38" customFormat="true" ht="28.15" hidden="false" customHeight="true" outlineLevel="0" collapsed="false">
      <c r="A65" s="36"/>
      <c r="B65" s="87" t="s">
        <v>90</v>
      </c>
      <c r="C65" s="49" t="s">
        <v>28</v>
      </c>
      <c r="D65" s="58"/>
      <c r="E65" s="92" t="s">
        <v>127</v>
      </c>
      <c r="F65" s="97"/>
      <c r="G65" s="52"/>
      <c r="H65" s="95" t="s">
        <v>128</v>
      </c>
      <c r="I65" s="60" t="s">
        <v>72</v>
      </c>
      <c r="J65" s="61"/>
      <c r="K65" s="61"/>
      <c r="L65" s="56" t="s">
        <v>27</v>
      </c>
      <c r="M65" s="60" t="s">
        <v>129</v>
      </c>
    </row>
    <row r="66" s="38" customFormat="true" ht="28.15" hidden="false" customHeight="true" outlineLevel="0" collapsed="false">
      <c r="A66" s="36"/>
      <c r="B66" s="87" t="s">
        <v>90</v>
      </c>
      <c r="C66" s="49" t="s">
        <v>28</v>
      </c>
      <c r="D66" s="58"/>
      <c r="E66" s="92" t="s">
        <v>130</v>
      </c>
      <c r="F66" s="89"/>
      <c r="G66" s="52"/>
      <c r="H66" s="95" t="s">
        <v>131</v>
      </c>
      <c r="I66" s="60" t="s">
        <v>72</v>
      </c>
      <c r="J66" s="61"/>
      <c r="K66" s="61"/>
      <c r="L66" s="56" t="s">
        <v>27</v>
      </c>
      <c r="M66" s="60" t="s">
        <v>129</v>
      </c>
      <c r="N66" s="70"/>
    </row>
    <row r="67" s="38" customFormat="true" ht="28.15" hidden="false" customHeight="true" outlineLevel="0" collapsed="false">
      <c r="A67" s="36"/>
      <c r="B67" s="87" t="s">
        <v>90</v>
      </c>
      <c r="C67" s="49" t="s">
        <v>28</v>
      </c>
      <c r="D67" s="58"/>
      <c r="E67" s="92" t="s">
        <v>132</v>
      </c>
      <c r="F67" s="89"/>
      <c r="G67" s="52"/>
      <c r="H67" s="95" t="s">
        <v>133</v>
      </c>
      <c r="I67" s="60" t="s">
        <v>72</v>
      </c>
      <c r="J67" s="61"/>
      <c r="K67" s="61"/>
      <c r="L67" s="56" t="s">
        <v>27</v>
      </c>
      <c r="M67" s="60" t="s">
        <v>129</v>
      </c>
      <c r="N67" s="70"/>
    </row>
    <row r="68" s="38" customFormat="true" ht="28.15" hidden="false" customHeight="true" outlineLevel="0" collapsed="false">
      <c r="A68" s="36"/>
      <c r="B68" s="87" t="s">
        <v>107</v>
      </c>
      <c r="C68" s="49" t="s">
        <v>28</v>
      </c>
      <c r="D68" s="58"/>
      <c r="E68" s="92" t="s">
        <v>134</v>
      </c>
      <c r="F68" s="50" t="s">
        <v>109</v>
      </c>
      <c r="G68" s="52"/>
      <c r="H68" s="95" t="s">
        <v>135</v>
      </c>
      <c r="I68" s="60" t="s">
        <v>72</v>
      </c>
      <c r="J68" s="61"/>
      <c r="K68" s="61"/>
      <c r="L68" s="56" t="s">
        <v>23</v>
      </c>
      <c r="M68" s="60"/>
      <c r="N68" s="70"/>
    </row>
    <row r="69" s="38" customFormat="true" ht="28.15" hidden="false" customHeight="true" outlineLevel="0" collapsed="false">
      <c r="A69" s="36"/>
      <c r="B69" s="87" t="s">
        <v>107</v>
      </c>
      <c r="C69" s="49" t="s">
        <v>28</v>
      </c>
      <c r="D69" s="58"/>
      <c r="E69" s="92" t="s">
        <v>136</v>
      </c>
      <c r="F69" s="50" t="s">
        <v>112</v>
      </c>
      <c r="G69" s="52"/>
      <c r="H69" s="95" t="s">
        <v>135</v>
      </c>
      <c r="I69" s="60" t="s">
        <v>72</v>
      </c>
      <c r="J69" s="61"/>
      <c r="K69" s="61"/>
      <c r="L69" s="56" t="s">
        <v>23</v>
      </c>
      <c r="M69" s="60"/>
      <c r="N69" s="70"/>
    </row>
    <row r="70" s="38" customFormat="true" ht="28.15" hidden="false" customHeight="true" outlineLevel="0" collapsed="false">
      <c r="A70" s="36"/>
      <c r="B70" s="87" t="s">
        <v>107</v>
      </c>
      <c r="C70" s="49" t="s">
        <v>28</v>
      </c>
      <c r="D70" s="58"/>
      <c r="E70" s="92" t="s">
        <v>137</v>
      </c>
      <c r="F70" s="50" t="s">
        <v>114</v>
      </c>
      <c r="G70" s="52"/>
      <c r="H70" s="95" t="s">
        <v>135</v>
      </c>
      <c r="I70" s="60" t="s">
        <v>72</v>
      </c>
      <c r="J70" s="61"/>
      <c r="K70" s="61"/>
      <c r="L70" s="56" t="s">
        <v>23</v>
      </c>
      <c r="M70" s="60"/>
      <c r="N70" s="70"/>
    </row>
    <row r="71" s="38" customFormat="true" ht="28.15" hidden="false" customHeight="true" outlineLevel="0" collapsed="false">
      <c r="A71" s="36"/>
      <c r="B71" s="87" t="s">
        <v>107</v>
      </c>
      <c r="C71" s="49" t="s">
        <v>28</v>
      </c>
      <c r="D71" s="58"/>
      <c r="E71" s="92" t="s">
        <v>138</v>
      </c>
      <c r="F71" s="50" t="s">
        <v>116</v>
      </c>
      <c r="G71" s="52"/>
      <c r="H71" s="95" t="s">
        <v>135</v>
      </c>
      <c r="I71" s="60" t="s">
        <v>72</v>
      </c>
      <c r="J71" s="61"/>
      <c r="K71" s="61"/>
      <c r="L71" s="56" t="s">
        <v>23</v>
      </c>
      <c r="M71" s="60"/>
      <c r="N71" s="70"/>
    </row>
    <row r="72" s="38" customFormat="true" ht="28.15" hidden="false" customHeight="true" outlineLevel="0" collapsed="false">
      <c r="A72" s="36"/>
      <c r="B72" s="87" t="s">
        <v>107</v>
      </c>
      <c r="C72" s="49" t="s">
        <v>28</v>
      </c>
      <c r="D72" s="58"/>
      <c r="E72" s="92" t="s">
        <v>139</v>
      </c>
      <c r="F72" s="50" t="s">
        <v>118</v>
      </c>
      <c r="G72" s="52"/>
      <c r="H72" s="95" t="s">
        <v>135</v>
      </c>
      <c r="I72" s="60" t="s">
        <v>72</v>
      </c>
      <c r="J72" s="61"/>
      <c r="K72" s="61"/>
      <c r="L72" s="56" t="s">
        <v>23</v>
      </c>
      <c r="M72" s="60"/>
      <c r="N72" s="70"/>
    </row>
    <row r="73" s="38" customFormat="true" ht="28.15" hidden="false" customHeight="true" outlineLevel="0" collapsed="false">
      <c r="A73" s="36"/>
      <c r="B73" s="87" t="s">
        <v>90</v>
      </c>
      <c r="C73" s="49" t="s">
        <v>47</v>
      </c>
      <c r="D73" s="58"/>
      <c r="E73" s="92" t="s">
        <v>140</v>
      </c>
      <c r="F73" s="89"/>
      <c r="G73" s="52"/>
      <c r="H73" s="95" t="s">
        <v>141</v>
      </c>
      <c r="I73" s="60" t="s">
        <v>72</v>
      </c>
      <c r="J73" s="61"/>
      <c r="K73" s="61"/>
      <c r="L73" s="56" t="s">
        <v>27</v>
      </c>
      <c r="M73" s="60" t="s">
        <v>129</v>
      </c>
      <c r="N73" s="82"/>
    </row>
    <row r="74" s="38" customFormat="true" ht="28.15" hidden="false" customHeight="true" outlineLevel="0" collapsed="false">
      <c r="A74" s="36"/>
      <c r="B74" s="87" t="s">
        <v>107</v>
      </c>
      <c r="C74" s="49" t="s">
        <v>47</v>
      </c>
      <c r="D74" s="58"/>
      <c r="E74" s="92" t="s">
        <v>142</v>
      </c>
      <c r="F74" s="50" t="s">
        <v>109</v>
      </c>
      <c r="G74" s="52"/>
      <c r="H74" s="95" t="s">
        <v>143</v>
      </c>
      <c r="I74" s="60" t="s">
        <v>72</v>
      </c>
      <c r="J74" s="91"/>
      <c r="K74" s="91"/>
      <c r="L74" s="56" t="s">
        <v>23</v>
      </c>
      <c r="M74" s="60"/>
      <c r="N74" s="98"/>
    </row>
    <row r="75" s="38" customFormat="true" ht="28.15" hidden="false" customHeight="true" outlineLevel="0" collapsed="false">
      <c r="A75" s="36"/>
      <c r="B75" s="87" t="s">
        <v>107</v>
      </c>
      <c r="C75" s="49" t="s">
        <v>47</v>
      </c>
      <c r="D75" s="58"/>
      <c r="E75" s="92" t="s">
        <v>144</v>
      </c>
      <c r="F75" s="50" t="s">
        <v>112</v>
      </c>
      <c r="G75" s="52"/>
      <c r="H75" s="95" t="s">
        <v>143</v>
      </c>
      <c r="I75" s="60" t="s">
        <v>72</v>
      </c>
      <c r="J75" s="91"/>
      <c r="K75" s="91"/>
      <c r="L75" s="56" t="s">
        <v>23</v>
      </c>
      <c r="M75" s="60"/>
      <c r="N75" s="98"/>
    </row>
    <row r="76" s="38" customFormat="true" ht="28.15" hidden="false" customHeight="true" outlineLevel="0" collapsed="false">
      <c r="A76" s="36"/>
      <c r="B76" s="87" t="s">
        <v>107</v>
      </c>
      <c r="C76" s="49" t="s">
        <v>47</v>
      </c>
      <c r="D76" s="58"/>
      <c r="E76" s="92" t="s">
        <v>145</v>
      </c>
      <c r="F76" s="50" t="s">
        <v>114</v>
      </c>
      <c r="G76" s="52"/>
      <c r="H76" s="95" t="s">
        <v>143</v>
      </c>
      <c r="I76" s="60" t="s">
        <v>72</v>
      </c>
      <c r="J76" s="91"/>
      <c r="K76" s="91"/>
      <c r="L76" s="56" t="s">
        <v>23</v>
      </c>
      <c r="M76" s="60"/>
      <c r="N76" s="98"/>
    </row>
    <row r="77" s="38" customFormat="true" ht="28.15" hidden="false" customHeight="true" outlineLevel="0" collapsed="false">
      <c r="A77" s="36"/>
      <c r="B77" s="87" t="s">
        <v>107</v>
      </c>
      <c r="C77" s="49" t="s">
        <v>47</v>
      </c>
      <c r="D77" s="58"/>
      <c r="E77" s="92" t="s">
        <v>146</v>
      </c>
      <c r="F77" s="50" t="s">
        <v>116</v>
      </c>
      <c r="G77" s="52"/>
      <c r="H77" s="95" t="s">
        <v>143</v>
      </c>
      <c r="I77" s="60" t="s">
        <v>72</v>
      </c>
      <c r="J77" s="91"/>
      <c r="K77" s="91"/>
      <c r="L77" s="56" t="s">
        <v>23</v>
      </c>
      <c r="M77" s="60"/>
      <c r="N77" s="98"/>
    </row>
    <row r="78" s="38" customFormat="true" ht="28.15" hidden="false" customHeight="true" outlineLevel="0" collapsed="false">
      <c r="A78" s="36"/>
      <c r="B78" s="87" t="s">
        <v>107</v>
      </c>
      <c r="C78" s="49" t="s">
        <v>47</v>
      </c>
      <c r="D78" s="58"/>
      <c r="E78" s="92" t="s">
        <v>147</v>
      </c>
      <c r="F78" s="50" t="s">
        <v>118</v>
      </c>
      <c r="G78" s="52"/>
      <c r="H78" s="95" t="s">
        <v>143</v>
      </c>
      <c r="I78" s="60" t="s">
        <v>72</v>
      </c>
      <c r="J78" s="91"/>
      <c r="K78" s="91"/>
      <c r="L78" s="56" t="s">
        <v>23</v>
      </c>
      <c r="M78" s="60"/>
      <c r="N78" s="98"/>
    </row>
    <row r="79" s="38" customFormat="true" ht="28.15" hidden="false" customHeight="true" outlineLevel="0" collapsed="false">
      <c r="A79" s="36"/>
      <c r="B79" s="87"/>
      <c r="C79" s="49" t="s">
        <v>28</v>
      </c>
      <c r="D79" s="58"/>
      <c r="E79" s="92" t="s">
        <v>148</v>
      </c>
      <c r="F79" s="89"/>
      <c r="G79" s="52"/>
      <c r="H79" s="95" t="s">
        <v>149</v>
      </c>
      <c r="I79" s="91" t="s">
        <v>89</v>
      </c>
      <c r="J79" s="61"/>
      <c r="K79" s="61"/>
      <c r="L79" s="60" t="s">
        <v>27</v>
      </c>
      <c r="M79" s="61"/>
      <c r="N79" s="70"/>
    </row>
    <row r="80" s="38" customFormat="true" ht="28.15" hidden="false" customHeight="true" outlineLevel="0" collapsed="false">
      <c r="A80" s="36"/>
      <c r="B80" s="87"/>
      <c r="C80" s="49" t="s">
        <v>47</v>
      </c>
      <c r="D80" s="58"/>
      <c r="E80" s="92" t="s">
        <v>150</v>
      </c>
      <c r="F80" s="89"/>
      <c r="G80" s="52"/>
      <c r="H80" s="95" t="s">
        <v>151</v>
      </c>
      <c r="I80" s="91" t="s">
        <v>89</v>
      </c>
      <c r="J80" s="61"/>
      <c r="K80" s="61"/>
      <c r="L80" s="60" t="s">
        <v>27</v>
      </c>
      <c r="M80" s="61"/>
      <c r="N80" s="70"/>
    </row>
    <row r="81" s="38" customFormat="true" ht="28.15" hidden="false" customHeight="true" outlineLevel="0" collapsed="false">
      <c r="A81" s="36"/>
      <c r="B81" s="87"/>
      <c r="C81" s="49" t="s">
        <v>47</v>
      </c>
      <c r="D81" s="58"/>
      <c r="E81" s="92" t="s">
        <v>152</v>
      </c>
      <c r="F81" s="89"/>
      <c r="G81" s="52"/>
      <c r="H81" s="95" t="s">
        <v>153</v>
      </c>
      <c r="I81" s="91" t="s">
        <v>89</v>
      </c>
      <c r="J81" s="61"/>
      <c r="K81" s="61"/>
      <c r="L81" s="60" t="s">
        <v>27</v>
      </c>
      <c r="M81" s="61"/>
      <c r="N81" s="70"/>
    </row>
    <row r="82" s="38" customFormat="true" ht="24" hidden="false" customHeight="true" outlineLevel="0" collapsed="false">
      <c r="A82" s="36"/>
      <c r="B82" s="83" t="s">
        <v>90</v>
      </c>
      <c r="C82" s="49" t="s">
        <v>47</v>
      </c>
      <c r="D82" s="84"/>
      <c r="E82" s="92" t="s">
        <v>154</v>
      </c>
      <c r="F82" s="51"/>
      <c r="G82" s="86"/>
      <c r="H82" s="75" t="s">
        <v>92</v>
      </c>
      <c r="I82" s="91" t="s">
        <v>89</v>
      </c>
      <c r="J82" s="76" t="s">
        <v>52</v>
      </c>
      <c r="K82" s="76" t="s">
        <v>52</v>
      </c>
      <c r="L82" s="56" t="s">
        <v>23</v>
      </c>
      <c r="M82" s="60"/>
      <c r="N82" s="77"/>
    </row>
    <row r="83" s="38" customFormat="true" ht="18.6" hidden="false" customHeight="true" outlineLevel="0" collapsed="false">
      <c r="A83" s="36"/>
      <c r="B83" s="87"/>
      <c r="C83" s="93"/>
      <c r="D83" s="58"/>
      <c r="E83" s="92"/>
      <c r="F83" s="89"/>
      <c r="G83" s="52"/>
      <c r="H83" s="95"/>
      <c r="I83" s="60"/>
      <c r="J83" s="61"/>
      <c r="K83" s="61"/>
      <c r="L83" s="61"/>
      <c r="M83" s="61"/>
      <c r="N83" s="70"/>
    </row>
    <row r="84" s="38" customFormat="true" ht="28.15" hidden="false" customHeight="true" outlineLevel="0" collapsed="false">
      <c r="A84" s="36"/>
      <c r="B84" s="87"/>
      <c r="C84" s="93"/>
      <c r="D84" s="58"/>
      <c r="E84" s="88" t="s">
        <v>155</v>
      </c>
      <c r="F84" s="89"/>
      <c r="G84" s="52" t="s">
        <v>18</v>
      </c>
      <c r="H84" s="53" t="s">
        <v>156</v>
      </c>
      <c r="I84" s="91" t="s">
        <v>89</v>
      </c>
      <c r="J84" s="61"/>
      <c r="K84" s="61"/>
      <c r="L84" s="61"/>
      <c r="M84" s="61"/>
      <c r="N84" s="70"/>
    </row>
    <row r="85" s="38" customFormat="true" ht="28.15" hidden="false" customHeight="true" outlineLevel="0" collapsed="false">
      <c r="A85" s="36"/>
      <c r="B85" s="87" t="s">
        <v>90</v>
      </c>
      <c r="C85" s="49" t="s">
        <v>157</v>
      </c>
      <c r="D85" s="58"/>
      <c r="E85" s="92" t="s">
        <v>158</v>
      </c>
      <c r="F85" s="89"/>
      <c r="G85" s="52"/>
      <c r="H85" s="95" t="s">
        <v>159</v>
      </c>
      <c r="I85" s="60" t="s">
        <v>72</v>
      </c>
      <c r="J85" s="61"/>
      <c r="K85" s="61"/>
      <c r="L85" s="60" t="s">
        <v>27</v>
      </c>
      <c r="M85" s="60" t="s">
        <v>160</v>
      </c>
      <c r="N85" s="70"/>
    </row>
    <row r="86" s="38" customFormat="true" ht="28.15" hidden="false" customHeight="true" outlineLevel="0" collapsed="false">
      <c r="A86" s="36"/>
      <c r="B86" s="87" t="s">
        <v>107</v>
      </c>
      <c r="C86" s="49" t="s">
        <v>157</v>
      </c>
      <c r="D86" s="58"/>
      <c r="E86" s="92" t="s">
        <v>161</v>
      </c>
      <c r="F86" s="50" t="s">
        <v>109</v>
      </c>
      <c r="G86" s="52"/>
      <c r="H86" s="95" t="s">
        <v>162</v>
      </c>
      <c r="I86" s="60" t="s">
        <v>72</v>
      </c>
      <c r="J86" s="91"/>
      <c r="K86" s="91"/>
      <c r="L86" s="60" t="s">
        <v>27</v>
      </c>
      <c r="M86" s="60" t="s">
        <v>160</v>
      </c>
      <c r="N86" s="70"/>
    </row>
    <row r="87" s="38" customFormat="true" ht="28.15" hidden="false" customHeight="true" outlineLevel="0" collapsed="false">
      <c r="A87" s="36"/>
      <c r="B87" s="87" t="s">
        <v>107</v>
      </c>
      <c r="C87" s="49" t="s">
        <v>157</v>
      </c>
      <c r="D87" s="58"/>
      <c r="E87" s="92" t="s">
        <v>163</v>
      </c>
      <c r="F87" s="50" t="s">
        <v>112</v>
      </c>
      <c r="G87" s="52"/>
      <c r="H87" s="95" t="s">
        <v>162</v>
      </c>
      <c r="I87" s="60" t="s">
        <v>72</v>
      </c>
      <c r="J87" s="91"/>
      <c r="K87" s="91"/>
      <c r="L87" s="56" t="s">
        <v>23</v>
      </c>
      <c r="M87" s="60"/>
      <c r="N87" s="70"/>
    </row>
    <row r="88" s="38" customFormat="true" ht="28.15" hidden="false" customHeight="true" outlineLevel="0" collapsed="false">
      <c r="A88" s="36"/>
      <c r="B88" s="87" t="s">
        <v>107</v>
      </c>
      <c r="C88" s="49" t="s">
        <v>157</v>
      </c>
      <c r="D88" s="58"/>
      <c r="E88" s="92" t="s">
        <v>164</v>
      </c>
      <c r="F88" s="50" t="s">
        <v>114</v>
      </c>
      <c r="G88" s="52"/>
      <c r="H88" s="95" t="s">
        <v>162</v>
      </c>
      <c r="I88" s="60" t="s">
        <v>72</v>
      </c>
      <c r="J88" s="91"/>
      <c r="K88" s="91"/>
      <c r="L88" s="56" t="s">
        <v>23</v>
      </c>
      <c r="M88" s="60"/>
      <c r="N88" s="70"/>
    </row>
    <row r="89" s="38" customFormat="true" ht="28.15" hidden="false" customHeight="true" outlineLevel="0" collapsed="false">
      <c r="A89" s="36"/>
      <c r="B89" s="87" t="s">
        <v>107</v>
      </c>
      <c r="C89" s="49" t="s">
        <v>157</v>
      </c>
      <c r="D89" s="58"/>
      <c r="E89" s="92" t="s">
        <v>165</v>
      </c>
      <c r="F89" s="50" t="s">
        <v>116</v>
      </c>
      <c r="G89" s="52"/>
      <c r="H89" s="95" t="s">
        <v>162</v>
      </c>
      <c r="I89" s="60" t="s">
        <v>72</v>
      </c>
      <c r="J89" s="91"/>
      <c r="K89" s="91"/>
      <c r="L89" s="56" t="s">
        <v>23</v>
      </c>
      <c r="M89" s="60"/>
      <c r="N89" s="70"/>
    </row>
    <row r="90" s="38" customFormat="true" ht="28.15" hidden="false" customHeight="true" outlineLevel="0" collapsed="false">
      <c r="A90" s="36"/>
      <c r="B90" s="87" t="s">
        <v>107</v>
      </c>
      <c r="C90" s="49" t="s">
        <v>157</v>
      </c>
      <c r="D90" s="58"/>
      <c r="E90" s="92" t="s">
        <v>166</v>
      </c>
      <c r="F90" s="50" t="s">
        <v>118</v>
      </c>
      <c r="G90" s="52"/>
      <c r="H90" s="95" t="s">
        <v>162</v>
      </c>
      <c r="I90" s="60" t="s">
        <v>72</v>
      </c>
      <c r="J90" s="91"/>
      <c r="K90" s="91"/>
      <c r="L90" s="56" t="s">
        <v>23</v>
      </c>
      <c r="M90" s="60"/>
      <c r="N90" s="70"/>
    </row>
    <row r="91" s="38" customFormat="true" ht="10.15" hidden="false" customHeight="true" outlineLevel="0" collapsed="false">
      <c r="A91" s="36"/>
      <c r="B91" s="87"/>
      <c r="C91" s="49"/>
      <c r="D91" s="58"/>
      <c r="E91" s="92"/>
      <c r="F91" s="89"/>
      <c r="G91" s="52"/>
      <c r="H91" s="95"/>
      <c r="I91" s="60"/>
      <c r="J91" s="61"/>
      <c r="K91" s="61"/>
      <c r="L91" s="60"/>
      <c r="M91" s="61"/>
      <c r="N91" s="70"/>
    </row>
    <row r="92" s="38" customFormat="true" ht="28.15" hidden="false" customHeight="true" outlineLevel="0" collapsed="false">
      <c r="A92" s="36"/>
      <c r="B92" s="87"/>
      <c r="C92" s="49"/>
      <c r="D92" s="58"/>
      <c r="E92" s="88" t="s">
        <v>167</v>
      </c>
      <c r="F92" s="89"/>
      <c r="G92" s="52" t="s">
        <v>18</v>
      </c>
      <c r="H92" s="53" t="s">
        <v>168</v>
      </c>
      <c r="I92" s="91" t="s">
        <v>89</v>
      </c>
      <c r="J92" s="61"/>
      <c r="K92" s="61"/>
      <c r="L92" s="60"/>
      <c r="M92" s="61"/>
      <c r="N92" s="70"/>
    </row>
    <row r="93" s="38" customFormat="true" ht="28.15" hidden="false" customHeight="true" outlineLevel="0" collapsed="false">
      <c r="A93" s="36"/>
      <c r="B93" s="87" t="s">
        <v>90</v>
      </c>
      <c r="C93" s="49" t="s">
        <v>31</v>
      </c>
      <c r="D93" s="58"/>
      <c r="E93" s="92" t="s">
        <v>169</v>
      </c>
      <c r="F93" s="89"/>
      <c r="G93" s="52"/>
      <c r="H93" s="95" t="s">
        <v>170</v>
      </c>
      <c r="I93" s="60" t="s">
        <v>72</v>
      </c>
      <c r="J93" s="61"/>
      <c r="K93" s="61"/>
      <c r="L93" s="60" t="s">
        <v>27</v>
      </c>
      <c r="M93" s="60"/>
      <c r="N93" s="70"/>
    </row>
    <row r="94" s="38" customFormat="true" ht="11.45" hidden="false" customHeight="true" outlineLevel="0" collapsed="false">
      <c r="A94" s="36"/>
      <c r="B94" s="87"/>
      <c r="C94" s="49"/>
      <c r="D94" s="58"/>
      <c r="E94" s="92"/>
      <c r="F94" s="89"/>
      <c r="G94" s="52"/>
      <c r="H94" s="95"/>
      <c r="I94" s="60"/>
      <c r="J94" s="61"/>
      <c r="K94" s="61"/>
      <c r="L94" s="61"/>
      <c r="M94" s="61"/>
      <c r="N94" s="70"/>
    </row>
    <row r="95" s="38" customFormat="true" ht="28.15" hidden="false" customHeight="true" outlineLevel="0" collapsed="false">
      <c r="A95" s="36"/>
      <c r="B95" s="87"/>
      <c r="C95" s="93"/>
      <c r="D95" s="58"/>
      <c r="E95" s="88" t="s">
        <v>171</v>
      </c>
      <c r="F95" s="89"/>
      <c r="G95" s="52" t="s">
        <v>18</v>
      </c>
      <c r="H95" s="90" t="s">
        <v>172</v>
      </c>
      <c r="I95" s="60"/>
      <c r="J95" s="61"/>
      <c r="K95" s="61"/>
      <c r="L95" s="61"/>
      <c r="M95" s="61"/>
      <c r="N95" s="70"/>
    </row>
    <row r="96" s="38" customFormat="true" ht="28.15" hidden="false" customHeight="true" outlineLevel="0" collapsed="false">
      <c r="A96" s="36"/>
      <c r="B96" s="87" t="s">
        <v>15</v>
      </c>
      <c r="C96" s="93" t="s">
        <v>173</v>
      </c>
      <c r="D96" s="58"/>
      <c r="E96" s="92" t="s">
        <v>174</v>
      </c>
      <c r="F96" s="89"/>
      <c r="G96" s="52"/>
      <c r="H96" s="95" t="s">
        <v>175</v>
      </c>
      <c r="I96" s="60"/>
      <c r="J96" s="61"/>
      <c r="K96" s="61"/>
      <c r="L96" s="60" t="s">
        <v>27</v>
      </c>
      <c r="M96" s="60"/>
      <c r="N96" s="70"/>
    </row>
    <row r="97" s="38" customFormat="true" ht="28.15" hidden="false" customHeight="true" outlineLevel="0" collapsed="false">
      <c r="A97" s="36"/>
      <c r="B97" s="87" t="s">
        <v>90</v>
      </c>
      <c r="C97" s="93" t="s">
        <v>173</v>
      </c>
      <c r="D97" s="58"/>
      <c r="E97" s="92" t="s">
        <v>176</v>
      </c>
      <c r="F97" s="89"/>
      <c r="G97" s="52"/>
      <c r="H97" s="95" t="s">
        <v>177</v>
      </c>
      <c r="I97" s="60"/>
      <c r="J97" s="61"/>
      <c r="K97" s="61"/>
      <c r="L97" s="60" t="s">
        <v>27</v>
      </c>
      <c r="M97" s="61"/>
      <c r="N97" s="70"/>
    </row>
    <row r="98" s="38" customFormat="true" ht="28.15" hidden="false" customHeight="true" outlineLevel="0" collapsed="false">
      <c r="A98" s="36"/>
      <c r="B98" s="87"/>
      <c r="C98" s="93"/>
      <c r="D98" s="58"/>
      <c r="E98" s="92"/>
      <c r="F98" s="89"/>
      <c r="G98" s="52"/>
      <c r="H98" s="95"/>
      <c r="I98" s="60"/>
      <c r="J98" s="61"/>
      <c r="K98" s="61"/>
      <c r="L98" s="61"/>
      <c r="M98" s="61"/>
      <c r="N98" s="70"/>
    </row>
    <row r="99" s="38" customFormat="true" ht="28.15" hidden="false" customHeight="true" outlineLevel="0" collapsed="false">
      <c r="A99" s="36"/>
      <c r="B99" s="87"/>
      <c r="C99" s="93"/>
      <c r="D99" s="58"/>
      <c r="E99" s="92"/>
      <c r="F99" s="89"/>
      <c r="G99" s="52"/>
      <c r="H99" s="95"/>
      <c r="I99" s="60"/>
      <c r="J99" s="61"/>
      <c r="K99" s="61"/>
      <c r="L99" s="61"/>
      <c r="M99" s="61"/>
      <c r="N99" s="70"/>
    </row>
    <row r="100" s="38" customFormat="true" ht="28.15" hidden="false" customHeight="true" outlineLevel="0" collapsed="false">
      <c r="A100" s="36"/>
      <c r="B100" s="87"/>
      <c r="C100" s="93"/>
      <c r="D100" s="58"/>
      <c r="E100" s="92"/>
      <c r="F100" s="89"/>
      <c r="G100" s="52"/>
      <c r="H100" s="95"/>
      <c r="I100" s="60"/>
      <c r="J100" s="61"/>
      <c r="K100" s="61"/>
      <c r="L100" s="61"/>
      <c r="M100" s="61"/>
      <c r="N100" s="70"/>
    </row>
    <row r="101" s="38" customFormat="true" ht="28.15" hidden="false" customHeight="true" outlineLevel="0" collapsed="false">
      <c r="A101" s="36"/>
      <c r="B101" s="87"/>
      <c r="C101" s="93"/>
      <c r="D101" s="58"/>
      <c r="E101" s="92"/>
      <c r="F101" s="89"/>
      <c r="G101" s="52"/>
      <c r="H101" s="95"/>
      <c r="I101" s="60"/>
      <c r="J101" s="61"/>
      <c r="K101" s="61"/>
      <c r="L101" s="61"/>
      <c r="M101" s="61"/>
      <c r="N101" s="70"/>
    </row>
  </sheetData>
  <mergeCells count="4">
    <mergeCell ref="I2:N2"/>
    <mergeCell ref="B7:N7"/>
    <mergeCell ref="B25:N25"/>
    <mergeCell ref="B40:N40"/>
  </mergeCells>
  <conditionalFormatting sqref="A95:A65536 A83 A1:A42 A49:A81 A85:A91">
    <cfRule type="expression" priority="2" aboveAverage="0" equalAverage="0" bottom="0" percent="0" rank="0" text="" dxfId="0">
      <formula>NOT(ISERROR(SEARCH("OK",A95)))</formula>
    </cfRule>
  </conditionalFormatting>
  <conditionalFormatting sqref="A84">
    <cfRule type="expression" priority="3" aboveAverage="0" equalAverage="0" bottom="0" percent="0" rank="0" text="" dxfId="1">
      <formula>NOT(ISERROR(SEARCH("OK",A84)))</formula>
    </cfRule>
  </conditionalFormatting>
  <conditionalFormatting sqref="A92">
    <cfRule type="expression" priority="4" aboveAverage="0" equalAverage="0" bottom="0" percent="0" rank="0" text="" dxfId="2">
      <formula>NOT(ISERROR(SEARCH("OK",A92)))</formula>
    </cfRule>
  </conditionalFormatting>
  <conditionalFormatting sqref="A93:A94">
    <cfRule type="expression" priority="5" aboveAverage="0" equalAverage="0" bottom="0" percent="0" rank="0" text="" dxfId="3">
      <formula>NOT(ISERROR(SEARCH("OK",A93)))</formula>
    </cfRule>
  </conditionalFormatting>
  <conditionalFormatting sqref="A43:A48">
    <cfRule type="expression" priority="6" aboveAverage="0" equalAverage="0" bottom="0" percent="0" rank="0" text="" dxfId="4">
      <formula>NOT(ISERROR(SEARCH("OK",A43)))</formula>
    </cfRule>
  </conditionalFormatting>
  <conditionalFormatting sqref="A82">
    <cfRule type="expression" priority="7" aboveAverage="0" equalAverage="0" bottom="0" percent="0" rank="0" text="" dxfId="5">
      <formula>NOT(ISERROR(SEARCH("OK",A82)))</formula>
    </cfRule>
  </conditionalFormatting>
  <conditionalFormatting sqref="L1:M78 L83:M65536 M79:M82">
    <cfRule type="expression" priority="8" aboveAverage="0" equalAverage="0" bottom="0" percent="0" rank="0" text="" dxfId="6">
      <formula>NOT(ISERROR(SEARCH("PAS ENCORE TRANSMISE",L1)))</formula>
    </cfRule>
    <cfRule type="expression" priority="9" aboveAverage="0" equalAverage="0" bottom="0" percent="0" rank="0" text="" dxfId="7">
      <formula>NOT(ISERROR(SEARCH("FAIT",L1)))</formula>
    </cfRule>
    <cfRule type="expression" priority="10" aboveAverage="0" equalAverage="0" bottom="0" percent="0" rank="0" text="" dxfId="8">
      <formula>NOT(ISERROR(SEARCH("A COMPLETER",L1)))</formula>
    </cfRule>
  </conditionalFormatting>
  <conditionalFormatting sqref="L1:L78 L83:L65536">
    <cfRule type="expression" priority="11" aboveAverage="0" equalAverage="0" bottom="0" percent="0" rank="0" text="" dxfId="9">
      <formula>NOT(ISERROR(SEARCH("PLUS DEMANDEES A CE STADE",L1)))</formula>
    </cfRule>
    <cfRule type="expression" priority="12" aboveAverage="0" equalAverage="0" bottom="0" percent="0" rank="0" text="" dxfId="10">
      <formula>NOT(ISERROR(SEARCH("PLUS DEMANDEE A CE STADE",L1)))</formula>
    </cfRule>
    <cfRule type="expression" priority="13" aboveAverage="0" equalAverage="0" bottom="0" percent="0" rank="0" text="" dxfId="11">
      <formula>NOT(ISERROR(SEARCH("PLUS DEMANDEE",L1)))</formula>
    </cfRule>
  </conditionalFormatting>
  <conditionalFormatting sqref="L79:L82">
    <cfRule type="expression" priority="14" aboveAverage="0" equalAverage="0" bottom="0" percent="0" rank="0" text="" dxfId="12">
      <formula>NOT(ISERROR(SEARCH("PAS ENCORE TRANSMISE",L79)))</formula>
    </cfRule>
    <cfRule type="expression" priority="15" aboveAverage="0" equalAverage="0" bottom="0" percent="0" rank="0" text="" dxfId="13">
      <formula>NOT(ISERROR(SEARCH("FAIT",L79)))</formula>
    </cfRule>
    <cfRule type="expression" priority="16" aboveAverage="0" equalAverage="0" bottom="0" percent="0" rank="0" text="" dxfId="14">
      <formula>NOT(ISERROR(SEARCH("A COMPLETER",L79)))</formula>
    </cfRule>
  </conditionalFormatting>
  <conditionalFormatting sqref="L79:L82">
    <cfRule type="expression" priority="17" aboveAverage="0" equalAverage="0" bottom="0" percent="0" rank="0" text="" dxfId="15">
      <formula>NOT(ISERROR(SEARCH("PLUS DEMANDEES A CE STADE",L79)))</formula>
    </cfRule>
    <cfRule type="expression" priority="18" aboveAverage="0" equalAverage="0" bottom="0" percent="0" rank="0" text="" dxfId="16">
      <formula>NOT(ISERROR(SEARCH("PLUS DEMANDEE A CE STADE",L79)))</formula>
    </cfRule>
    <cfRule type="expression" priority="19" aboveAverage="0" equalAverage="0" bottom="0" percent="0" rank="0" text="" dxfId="17">
      <formula>NOT(ISERROR(SEARCH("PLUS DEMANDEE",L79)))</formula>
    </cfRule>
  </conditionalFormatting>
  <printOptions headings="false" gridLines="false" gridLinesSet="true" horizontalCentered="true" verticalCentered="false"/>
  <pageMargins left="0.236111111111111" right="0.236111111111111" top="1.29930555555556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75" workbookViewId="0">
      <selection pane="topLeft" activeCell="J91" activeCellId="0" sqref="J91"/>
    </sheetView>
  </sheetViews>
  <sheetFormatPr defaultColWidth="9.13671875" defaultRowHeight="1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4" min="4" style="99" width="8.14"/>
    <col collapsed="false" customWidth="true" hidden="false" outlineLevel="0" max="5" min="5" style="100" width="12.85"/>
    <col collapsed="false" customWidth="true" hidden="false" outlineLevel="0" max="6" min="6" style="101" width="6.85"/>
    <col collapsed="false" customWidth="true" hidden="false" outlineLevel="0" max="7" min="7" style="102" width="59.7"/>
    <col collapsed="false" customWidth="true" hidden="false" outlineLevel="0" max="8" min="8" style="103" width="8.28"/>
    <col collapsed="false" customWidth="true" hidden="false" outlineLevel="0" max="9" min="9" style="104" width="9.56"/>
    <col collapsed="false" customWidth="false" hidden="false" outlineLevel="0" max="257" min="10" style="101" width="9.14"/>
  </cols>
  <sheetData>
    <row r="1" s="107" customFormat="true" ht="15" hidden="false" customHeight="false" outlineLevel="0" collapsed="false">
      <c r="A1" s="105"/>
      <c r="B1" s="105"/>
      <c r="C1" s="105"/>
      <c r="D1" s="105"/>
      <c r="E1" s="106"/>
      <c r="H1" s="108"/>
      <c r="I1" s="108"/>
    </row>
    <row r="2" s="107" customFormat="true" ht="22.5" hidden="false" customHeight="true" outlineLevel="0" collapsed="false">
      <c r="A2" s="105"/>
      <c r="B2" s="109"/>
      <c r="C2" s="110" t="s">
        <v>178</v>
      </c>
      <c r="D2" s="111"/>
      <c r="E2" s="109"/>
      <c r="F2" s="112"/>
      <c r="G2" s="113"/>
      <c r="H2" s="114"/>
      <c r="I2" s="114"/>
    </row>
    <row r="3" s="107" customFormat="true" ht="22.5" hidden="false" customHeight="true" outlineLevel="0" collapsed="false">
      <c r="A3" s="105"/>
      <c r="B3" s="109"/>
      <c r="C3" s="115" t="s">
        <v>179</v>
      </c>
      <c r="D3" s="109"/>
      <c r="E3" s="111"/>
      <c r="F3" s="112"/>
      <c r="G3" s="116"/>
      <c r="H3" s="117"/>
      <c r="I3" s="117"/>
    </row>
    <row r="4" s="107" customFormat="true" ht="22.5" hidden="false" customHeight="true" outlineLevel="0" collapsed="false">
      <c r="A4" s="105"/>
      <c r="B4" s="109"/>
      <c r="C4" s="109"/>
      <c r="D4" s="109"/>
      <c r="E4" s="111"/>
      <c r="F4" s="112"/>
      <c r="G4" s="116"/>
      <c r="H4" s="118"/>
      <c r="I4" s="118"/>
    </row>
    <row r="5" s="121" customFormat="true" ht="22.5" hidden="false" customHeight="true" outlineLevel="0" collapsed="false">
      <c r="A5" s="119"/>
      <c r="B5" s="119"/>
      <c r="C5" s="119"/>
      <c r="D5" s="119"/>
      <c r="E5" s="120"/>
      <c r="G5" s="122"/>
      <c r="H5" s="108"/>
      <c r="I5" s="108"/>
    </row>
    <row r="6" s="129" customFormat="true" ht="27.75" hidden="false" customHeight="true" outlineLevel="0" collapsed="false">
      <c r="A6" s="123"/>
      <c r="B6" s="124" t="s">
        <v>2</v>
      </c>
      <c r="C6" s="124" t="s">
        <v>180</v>
      </c>
      <c r="D6" s="124" t="s">
        <v>4</v>
      </c>
      <c r="E6" s="125" t="s">
        <v>5</v>
      </c>
      <c r="F6" s="124" t="s">
        <v>7</v>
      </c>
      <c r="G6" s="126" t="s">
        <v>8</v>
      </c>
      <c r="H6" s="127" t="s">
        <v>9</v>
      </c>
      <c r="I6" s="128" t="s">
        <v>10</v>
      </c>
    </row>
    <row r="7" s="137" customFormat="true" ht="15" hidden="false" customHeight="false" outlineLevel="0" collapsed="false">
      <c r="A7" s="102"/>
      <c r="B7" s="130"/>
      <c r="C7" s="131"/>
      <c r="D7" s="131"/>
      <c r="E7" s="132"/>
      <c r="F7" s="133"/>
      <c r="G7" s="134"/>
      <c r="H7" s="135"/>
      <c r="I7" s="136"/>
    </row>
    <row r="8" s="129" customFormat="true" ht="27.75" hidden="false" customHeight="true" outlineLevel="0" collapsed="false">
      <c r="A8" s="102"/>
      <c r="B8" s="138" t="s">
        <v>15</v>
      </c>
      <c r="C8" s="139" t="s">
        <v>16</v>
      </c>
      <c r="D8" s="140"/>
      <c r="E8" s="141" t="s">
        <v>17</v>
      </c>
      <c r="F8" s="142" t="s">
        <v>181</v>
      </c>
      <c r="G8" s="143" t="s">
        <v>182</v>
      </c>
      <c r="H8" s="144" t="s">
        <v>20</v>
      </c>
      <c r="I8" s="145" t="s">
        <v>21</v>
      </c>
    </row>
    <row r="9" s="129" customFormat="true" ht="27.75" hidden="false" customHeight="true" outlineLevel="0" collapsed="false">
      <c r="A9" s="102"/>
      <c r="B9" s="138" t="s">
        <v>15</v>
      </c>
      <c r="C9" s="139" t="s">
        <v>16</v>
      </c>
      <c r="D9" s="140"/>
      <c r="E9" s="141" t="s">
        <v>25</v>
      </c>
      <c r="F9" s="142" t="s">
        <v>181</v>
      </c>
      <c r="G9" s="143" t="s">
        <v>183</v>
      </c>
      <c r="H9" s="144" t="s">
        <v>20</v>
      </c>
      <c r="I9" s="145" t="s">
        <v>21</v>
      </c>
    </row>
    <row r="10" s="129" customFormat="true" ht="28.35" hidden="false" customHeight="true" outlineLevel="0" collapsed="false">
      <c r="A10" s="123"/>
      <c r="B10" s="138" t="s">
        <v>15</v>
      </c>
      <c r="C10" s="146" t="s">
        <v>184</v>
      </c>
      <c r="D10" s="147"/>
      <c r="E10" s="141" t="s">
        <v>185</v>
      </c>
      <c r="F10" s="142" t="s">
        <v>181</v>
      </c>
      <c r="G10" s="143" t="s">
        <v>186</v>
      </c>
      <c r="H10" s="148" t="s">
        <v>20</v>
      </c>
      <c r="I10" s="149" t="s">
        <v>52</v>
      </c>
    </row>
    <row r="11" s="137" customFormat="true" ht="28.15" hidden="false" customHeight="true" outlineLevel="0" collapsed="false">
      <c r="A11" s="102"/>
      <c r="B11" s="138" t="s">
        <v>80</v>
      </c>
      <c r="C11" s="140" t="s">
        <v>16</v>
      </c>
      <c r="D11" s="140"/>
      <c r="E11" s="141" t="s">
        <v>187</v>
      </c>
      <c r="F11" s="150" t="s">
        <v>181</v>
      </c>
      <c r="G11" s="151" t="s">
        <v>188</v>
      </c>
      <c r="H11" s="149"/>
      <c r="I11" s="152" t="s">
        <v>52</v>
      </c>
    </row>
    <row r="12" s="129" customFormat="true" ht="28.35" hidden="false" customHeight="true" outlineLevel="0" collapsed="false">
      <c r="A12" s="123"/>
      <c r="B12" s="153" t="s">
        <v>189</v>
      </c>
      <c r="C12" s="147" t="s">
        <v>16</v>
      </c>
      <c r="D12" s="147"/>
      <c r="E12" s="141" t="s">
        <v>190</v>
      </c>
      <c r="F12" s="150" t="s">
        <v>181</v>
      </c>
      <c r="G12" s="151" t="s">
        <v>191</v>
      </c>
      <c r="H12" s="154" t="s">
        <v>89</v>
      </c>
      <c r="I12" s="155" t="s">
        <v>52</v>
      </c>
    </row>
    <row r="13" s="129" customFormat="true" ht="15" hidden="false" customHeight="false" outlineLevel="0" collapsed="false">
      <c r="A13" s="123"/>
      <c r="B13" s="153"/>
      <c r="C13" s="147"/>
      <c r="D13" s="147"/>
      <c r="E13" s="156"/>
      <c r="F13" s="157"/>
      <c r="G13" s="158"/>
      <c r="H13" s="144"/>
      <c r="I13" s="144"/>
    </row>
    <row r="14" s="137" customFormat="true" ht="28.35" hidden="false" customHeight="true" outlineLevel="0" collapsed="false">
      <c r="A14" s="102"/>
      <c r="B14" s="159" t="s">
        <v>192</v>
      </c>
      <c r="C14" s="159"/>
      <c r="D14" s="159"/>
      <c r="E14" s="159"/>
      <c r="F14" s="159"/>
      <c r="G14" s="159"/>
      <c r="H14" s="159"/>
      <c r="I14" s="159"/>
    </row>
    <row r="15" s="137" customFormat="true" ht="15" hidden="false" customHeight="false" outlineLevel="0" collapsed="false">
      <c r="A15" s="102"/>
      <c r="B15" s="160"/>
      <c r="C15" s="161"/>
      <c r="D15" s="161"/>
      <c r="E15" s="162"/>
      <c r="F15" s="163"/>
      <c r="G15" s="164"/>
      <c r="H15" s="165"/>
      <c r="I15" s="166"/>
    </row>
    <row r="16" s="137" customFormat="true" ht="28.35" hidden="false" customHeight="true" outlineLevel="0" collapsed="false">
      <c r="A16" s="102"/>
      <c r="B16" s="138" t="s">
        <v>56</v>
      </c>
      <c r="C16" s="140" t="s">
        <v>16</v>
      </c>
      <c r="D16" s="140"/>
      <c r="E16" s="167" t="s">
        <v>57</v>
      </c>
      <c r="F16" s="168" t="s">
        <v>181</v>
      </c>
      <c r="G16" s="169" t="s">
        <v>193</v>
      </c>
      <c r="H16" s="149"/>
      <c r="I16" s="152" t="s">
        <v>52</v>
      </c>
    </row>
    <row r="17" s="137" customFormat="true" ht="28.35" hidden="true" customHeight="true" outlineLevel="0" collapsed="false">
      <c r="A17" s="102"/>
      <c r="B17" s="138"/>
      <c r="C17" s="140"/>
      <c r="D17" s="140"/>
      <c r="E17" s="141" t="s">
        <v>59</v>
      </c>
      <c r="F17" s="168"/>
      <c r="G17" s="170" t="s">
        <v>194</v>
      </c>
      <c r="H17" s="149" t="s">
        <v>195</v>
      </c>
      <c r="I17" s="149" t="s">
        <v>52</v>
      </c>
    </row>
    <row r="18" s="137" customFormat="true" ht="28.35" hidden="true" customHeight="true" outlineLevel="0" collapsed="false">
      <c r="A18" s="102"/>
      <c r="B18" s="138"/>
      <c r="C18" s="140"/>
      <c r="D18" s="140"/>
      <c r="E18" s="141" t="s">
        <v>64</v>
      </c>
      <c r="F18" s="168"/>
      <c r="G18" s="170" t="s">
        <v>196</v>
      </c>
      <c r="H18" s="148" t="s">
        <v>20</v>
      </c>
      <c r="I18" s="149" t="s">
        <v>52</v>
      </c>
    </row>
    <row r="19" s="137" customFormat="true" ht="15" hidden="false" customHeight="false" outlineLevel="0" collapsed="false">
      <c r="A19" s="102"/>
      <c r="B19" s="138"/>
      <c r="C19" s="140"/>
      <c r="D19" s="140"/>
      <c r="E19" s="141"/>
      <c r="F19" s="168"/>
      <c r="G19" s="171"/>
      <c r="H19" s="149"/>
      <c r="I19" s="152"/>
    </row>
    <row r="20" s="137" customFormat="true" ht="28.35" hidden="false" customHeight="true" outlineLevel="0" collapsed="false">
      <c r="A20" s="102"/>
      <c r="B20" s="138" t="s">
        <v>56</v>
      </c>
      <c r="C20" s="140" t="s">
        <v>16</v>
      </c>
      <c r="D20" s="140"/>
      <c r="E20" s="167" t="s">
        <v>197</v>
      </c>
      <c r="F20" s="168" t="s">
        <v>181</v>
      </c>
      <c r="G20" s="169" t="s">
        <v>198</v>
      </c>
      <c r="H20" s="172" t="s">
        <v>199</v>
      </c>
      <c r="I20" s="152" t="s">
        <v>52</v>
      </c>
    </row>
    <row r="21" s="137" customFormat="true" ht="28.35" hidden="true" customHeight="true" outlineLevel="0" collapsed="false">
      <c r="A21" s="102"/>
      <c r="B21" s="138"/>
      <c r="C21" s="140"/>
      <c r="D21" s="140"/>
      <c r="E21" s="141" t="s">
        <v>200</v>
      </c>
      <c r="F21" s="168"/>
      <c r="G21" s="170" t="s">
        <v>201</v>
      </c>
      <c r="H21" s="149" t="s">
        <v>202</v>
      </c>
      <c r="I21" s="149" t="s">
        <v>52</v>
      </c>
    </row>
    <row r="22" s="137" customFormat="true" ht="28.35" hidden="true" customHeight="true" outlineLevel="0" collapsed="false">
      <c r="A22" s="102"/>
      <c r="B22" s="138"/>
      <c r="C22" s="140"/>
      <c r="D22" s="140"/>
      <c r="E22" s="141" t="s">
        <v>203</v>
      </c>
      <c r="F22" s="168"/>
      <c r="G22" s="170" t="s">
        <v>204</v>
      </c>
      <c r="H22" s="149" t="s">
        <v>202</v>
      </c>
      <c r="I22" s="149" t="s">
        <v>52</v>
      </c>
    </row>
    <row r="23" s="137" customFormat="true" ht="28.35" hidden="true" customHeight="true" outlineLevel="0" collapsed="false">
      <c r="A23" s="102"/>
      <c r="B23" s="138"/>
      <c r="C23" s="140"/>
      <c r="D23" s="140"/>
      <c r="E23" s="141" t="s">
        <v>205</v>
      </c>
      <c r="F23" s="168"/>
      <c r="G23" s="170" t="s">
        <v>204</v>
      </c>
      <c r="H23" s="149" t="s">
        <v>202</v>
      </c>
      <c r="I23" s="149" t="s">
        <v>52</v>
      </c>
    </row>
    <row r="24" s="137" customFormat="true" ht="15" hidden="false" customHeight="false" outlineLevel="0" collapsed="false">
      <c r="A24" s="102"/>
      <c r="B24" s="138"/>
      <c r="C24" s="140"/>
      <c r="D24" s="140"/>
      <c r="E24" s="141"/>
      <c r="F24" s="168"/>
      <c r="G24" s="170"/>
      <c r="H24" s="149"/>
      <c r="I24" s="152"/>
    </row>
    <row r="25" s="137" customFormat="true" ht="28.15" hidden="false" customHeight="true" outlineLevel="0" collapsed="false">
      <c r="A25" s="102"/>
      <c r="B25" s="138" t="s">
        <v>90</v>
      </c>
      <c r="C25" s="140" t="s">
        <v>16</v>
      </c>
      <c r="D25" s="140"/>
      <c r="E25" s="167" t="s">
        <v>67</v>
      </c>
      <c r="F25" s="168" t="s">
        <v>181</v>
      </c>
      <c r="G25" s="169" t="s">
        <v>206</v>
      </c>
      <c r="H25" s="172" t="s">
        <v>199</v>
      </c>
      <c r="I25" s="152" t="s">
        <v>52</v>
      </c>
    </row>
    <row r="26" s="137" customFormat="true" ht="28.15" hidden="true" customHeight="true" outlineLevel="0" collapsed="false">
      <c r="A26" s="102"/>
      <c r="B26" s="138"/>
      <c r="C26" s="140"/>
      <c r="D26" s="140"/>
      <c r="E26" s="141" t="s">
        <v>69</v>
      </c>
      <c r="F26" s="168"/>
      <c r="G26" s="170" t="s">
        <v>207</v>
      </c>
      <c r="H26" s="149" t="s">
        <v>202</v>
      </c>
      <c r="I26" s="152" t="s">
        <v>21</v>
      </c>
    </row>
    <row r="27" s="137" customFormat="true" ht="28.15" hidden="true" customHeight="true" outlineLevel="0" collapsed="false">
      <c r="A27" s="102"/>
      <c r="B27" s="138"/>
      <c r="C27" s="140"/>
      <c r="D27" s="140"/>
      <c r="E27" s="141" t="s">
        <v>73</v>
      </c>
      <c r="F27" s="168"/>
      <c r="G27" s="170" t="s">
        <v>208</v>
      </c>
      <c r="H27" s="149" t="s">
        <v>202</v>
      </c>
      <c r="I27" s="152" t="s">
        <v>209</v>
      </c>
    </row>
    <row r="28" s="137" customFormat="true" ht="28.15" hidden="true" customHeight="true" outlineLevel="0" collapsed="false">
      <c r="A28" s="102"/>
      <c r="B28" s="138"/>
      <c r="C28" s="140"/>
      <c r="D28" s="140"/>
      <c r="E28" s="141" t="s">
        <v>76</v>
      </c>
      <c r="F28" s="168"/>
      <c r="G28" s="173" t="s">
        <v>210</v>
      </c>
      <c r="H28" s="149" t="s">
        <v>202</v>
      </c>
      <c r="I28" s="152" t="s">
        <v>211</v>
      </c>
    </row>
    <row r="29" s="137" customFormat="true" ht="28.15" hidden="false" customHeight="true" outlineLevel="0" collapsed="false">
      <c r="A29" s="102"/>
      <c r="B29" s="138"/>
      <c r="C29" s="140"/>
      <c r="D29" s="140"/>
      <c r="E29" s="167" t="s">
        <v>212</v>
      </c>
      <c r="F29" s="168"/>
      <c r="G29" s="173" t="s">
        <v>208</v>
      </c>
      <c r="I29" s="152" t="s">
        <v>52</v>
      </c>
    </row>
    <row r="30" s="137" customFormat="true" ht="28.15" hidden="false" customHeight="true" outlineLevel="0" collapsed="false">
      <c r="A30" s="102"/>
      <c r="B30" s="138"/>
      <c r="C30" s="140"/>
      <c r="D30" s="140"/>
      <c r="E30" s="167" t="s">
        <v>213</v>
      </c>
      <c r="F30" s="168"/>
      <c r="G30" s="174" t="s">
        <v>214</v>
      </c>
      <c r="H30" s="149"/>
      <c r="I30" s="152" t="s">
        <v>52</v>
      </c>
    </row>
    <row r="31" s="137" customFormat="true" ht="28.15" hidden="false" customHeight="true" outlineLevel="0" collapsed="false">
      <c r="A31" s="102"/>
      <c r="B31" s="138"/>
      <c r="C31" s="140"/>
      <c r="D31" s="140"/>
      <c r="E31" s="167" t="s">
        <v>215</v>
      </c>
      <c r="F31" s="168"/>
      <c r="G31" s="170" t="s">
        <v>216</v>
      </c>
      <c r="H31" s="149"/>
      <c r="I31" s="152" t="s">
        <v>52</v>
      </c>
    </row>
    <row r="32" s="137" customFormat="true" ht="28.15" hidden="false" customHeight="true" outlineLevel="0" collapsed="false">
      <c r="A32" s="102"/>
      <c r="B32" s="138"/>
      <c r="C32" s="140"/>
      <c r="D32" s="140"/>
      <c r="E32" s="167" t="s">
        <v>217</v>
      </c>
      <c r="F32" s="168"/>
      <c r="G32" s="170" t="s">
        <v>218</v>
      </c>
      <c r="H32" s="149"/>
      <c r="I32" s="152" t="s">
        <v>52</v>
      </c>
    </row>
    <row r="33" s="137" customFormat="true" ht="28.15" hidden="false" customHeight="true" outlineLevel="0" collapsed="false">
      <c r="A33" s="102"/>
      <c r="B33" s="138"/>
      <c r="C33" s="140"/>
      <c r="D33" s="140"/>
      <c r="E33" s="167" t="s">
        <v>219</v>
      </c>
      <c r="F33" s="168"/>
      <c r="G33" s="170" t="s">
        <v>220</v>
      </c>
      <c r="H33" s="149"/>
      <c r="I33" s="152" t="s">
        <v>52</v>
      </c>
    </row>
    <row r="34" s="137" customFormat="true" ht="28.15" hidden="false" customHeight="true" outlineLevel="0" collapsed="false">
      <c r="A34" s="102"/>
      <c r="B34" s="138"/>
      <c r="C34" s="140"/>
      <c r="D34" s="140"/>
      <c r="E34" s="167" t="s">
        <v>221</v>
      </c>
      <c r="F34" s="168"/>
      <c r="G34" s="170" t="s">
        <v>222</v>
      </c>
      <c r="H34" s="149"/>
      <c r="I34" s="152" t="s">
        <v>52</v>
      </c>
    </row>
    <row r="35" s="137" customFormat="true" ht="15" hidden="false" customHeight="false" outlineLevel="0" collapsed="false">
      <c r="A35" s="102"/>
      <c r="B35" s="138"/>
      <c r="C35" s="140"/>
      <c r="D35" s="140"/>
      <c r="E35" s="141"/>
      <c r="F35" s="168"/>
      <c r="G35" s="170"/>
      <c r="H35" s="149"/>
      <c r="I35" s="152"/>
    </row>
    <row r="36" s="137" customFormat="true" ht="28.15" hidden="false" customHeight="true" outlineLevel="0" collapsed="false">
      <c r="A36" s="102"/>
      <c r="B36" s="138" t="s">
        <v>90</v>
      </c>
      <c r="C36" s="140" t="s">
        <v>16</v>
      </c>
      <c r="D36" s="140"/>
      <c r="E36" s="167" t="s">
        <v>223</v>
      </c>
      <c r="F36" s="168" t="s">
        <v>181</v>
      </c>
      <c r="G36" s="169" t="s">
        <v>224</v>
      </c>
      <c r="H36" s="172" t="s">
        <v>225</v>
      </c>
      <c r="I36" s="152" t="s">
        <v>52</v>
      </c>
    </row>
    <row r="37" s="137" customFormat="true" ht="28.15" hidden="true" customHeight="true" outlineLevel="0" collapsed="false">
      <c r="A37" s="102"/>
      <c r="B37" s="175"/>
      <c r="C37" s="176"/>
      <c r="D37" s="176"/>
      <c r="E37" s="177"/>
      <c r="F37" s="176"/>
      <c r="G37" s="178" t="s">
        <v>226</v>
      </c>
      <c r="H37" s="179"/>
      <c r="I37" s="180"/>
    </row>
    <row r="38" s="137" customFormat="true" ht="28.15" hidden="true" customHeight="true" outlineLevel="0" collapsed="false">
      <c r="A38" s="102"/>
      <c r="B38" s="138"/>
      <c r="C38" s="140"/>
      <c r="D38" s="140"/>
      <c r="E38" s="141"/>
      <c r="F38" s="174"/>
      <c r="G38" s="174" t="s">
        <v>227</v>
      </c>
      <c r="H38" s="172" t="s">
        <v>85</v>
      </c>
      <c r="I38" s="152" t="s">
        <v>52</v>
      </c>
    </row>
    <row r="39" s="137" customFormat="true" ht="28.15" hidden="true" customHeight="true" outlineLevel="0" collapsed="false">
      <c r="A39" s="102"/>
      <c r="B39" s="138"/>
      <c r="C39" s="140"/>
      <c r="D39" s="140"/>
      <c r="E39" s="141"/>
      <c r="F39" s="174"/>
      <c r="G39" s="174" t="s">
        <v>228</v>
      </c>
      <c r="H39" s="172" t="s">
        <v>85</v>
      </c>
      <c r="I39" s="152" t="s">
        <v>52</v>
      </c>
    </row>
    <row r="40" s="137" customFormat="true" ht="28.15" hidden="true" customHeight="true" outlineLevel="0" collapsed="false">
      <c r="A40" s="102"/>
      <c r="B40" s="138"/>
      <c r="C40" s="140"/>
      <c r="D40" s="140"/>
      <c r="E40" s="141"/>
      <c r="F40" s="174"/>
      <c r="G40" s="174" t="s">
        <v>228</v>
      </c>
      <c r="H40" s="172" t="s">
        <v>85</v>
      </c>
      <c r="I40" s="152" t="s">
        <v>52</v>
      </c>
    </row>
    <row r="41" s="137" customFormat="true" ht="28.15" hidden="true" customHeight="true" outlineLevel="0" collapsed="false">
      <c r="A41" s="102"/>
      <c r="B41" s="175"/>
      <c r="C41" s="176"/>
      <c r="D41" s="176"/>
      <c r="E41" s="177"/>
      <c r="F41" s="176"/>
      <c r="G41" s="178" t="s">
        <v>229</v>
      </c>
      <c r="H41" s="179"/>
      <c r="I41" s="180"/>
    </row>
    <row r="42" s="137" customFormat="true" ht="28.15" hidden="true" customHeight="true" outlineLevel="0" collapsed="false">
      <c r="A42" s="102"/>
      <c r="B42" s="138"/>
      <c r="C42" s="140"/>
      <c r="D42" s="140"/>
      <c r="E42" s="141"/>
      <c r="F42" s="174"/>
      <c r="G42" s="174" t="s">
        <v>227</v>
      </c>
      <c r="H42" s="172" t="s">
        <v>85</v>
      </c>
      <c r="I42" s="152" t="s">
        <v>52</v>
      </c>
    </row>
    <row r="43" s="137" customFormat="true" ht="28.15" hidden="true" customHeight="true" outlineLevel="0" collapsed="false">
      <c r="A43" s="102"/>
      <c r="B43" s="138"/>
      <c r="C43" s="140"/>
      <c r="D43" s="140"/>
      <c r="E43" s="141"/>
      <c r="F43" s="174"/>
      <c r="G43" s="174" t="s">
        <v>228</v>
      </c>
      <c r="H43" s="172" t="s">
        <v>85</v>
      </c>
      <c r="I43" s="152" t="s">
        <v>52</v>
      </c>
    </row>
    <row r="44" s="137" customFormat="true" ht="28.15" hidden="true" customHeight="true" outlineLevel="0" collapsed="false">
      <c r="A44" s="102"/>
      <c r="B44" s="138"/>
      <c r="C44" s="140"/>
      <c r="D44" s="140"/>
      <c r="E44" s="141"/>
      <c r="F44" s="174"/>
      <c r="G44" s="174" t="s">
        <v>228</v>
      </c>
      <c r="H44" s="172" t="s">
        <v>85</v>
      </c>
      <c r="I44" s="152" t="s">
        <v>52</v>
      </c>
    </row>
    <row r="45" s="137" customFormat="true" ht="28.15" hidden="true" customHeight="true" outlineLevel="0" collapsed="false">
      <c r="A45" s="102"/>
      <c r="B45" s="138"/>
      <c r="C45" s="140"/>
      <c r="D45" s="140"/>
      <c r="E45" s="141"/>
      <c r="F45" s="174"/>
      <c r="G45" s="174" t="s">
        <v>228</v>
      </c>
      <c r="H45" s="172" t="s">
        <v>85</v>
      </c>
      <c r="I45" s="152" t="s">
        <v>52</v>
      </c>
    </row>
    <row r="46" s="137" customFormat="true" ht="28.15" hidden="true" customHeight="true" outlineLevel="0" collapsed="false">
      <c r="A46" s="102"/>
      <c r="B46" s="175"/>
      <c r="C46" s="176"/>
      <c r="D46" s="176"/>
      <c r="E46" s="177"/>
      <c r="F46" s="176"/>
      <c r="G46" s="178" t="s">
        <v>230</v>
      </c>
      <c r="H46" s="179"/>
      <c r="I46" s="180"/>
    </row>
    <row r="47" s="137" customFormat="true" ht="28.15" hidden="true" customHeight="true" outlineLevel="0" collapsed="false">
      <c r="A47" s="102"/>
      <c r="B47" s="138"/>
      <c r="C47" s="140"/>
      <c r="D47" s="140"/>
      <c r="E47" s="141" t="s">
        <v>231</v>
      </c>
      <c r="F47" s="174"/>
      <c r="G47" s="174" t="s">
        <v>227</v>
      </c>
      <c r="H47" s="172" t="s">
        <v>85</v>
      </c>
      <c r="I47" s="152" t="s">
        <v>52</v>
      </c>
    </row>
    <row r="48" s="137" customFormat="true" ht="28.15" hidden="true" customHeight="true" outlineLevel="0" collapsed="false">
      <c r="A48" s="102"/>
      <c r="B48" s="138"/>
      <c r="C48" s="140"/>
      <c r="D48" s="140"/>
      <c r="E48" s="141" t="s">
        <v>232</v>
      </c>
      <c r="F48" s="174"/>
      <c r="G48" s="174" t="s">
        <v>228</v>
      </c>
      <c r="H48" s="172" t="s">
        <v>85</v>
      </c>
      <c r="I48" s="152" t="s">
        <v>52</v>
      </c>
    </row>
    <row r="49" s="137" customFormat="true" ht="28.15" hidden="true" customHeight="true" outlineLevel="0" collapsed="false">
      <c r="A49" s="102"/>
      <c r="B49" s="138"/>
      <c r="C49" s="140"/>
      <c r="D49" s="140"/>
      <c r="E49" s="141" t="s">
        <v>233</v>
      </c>
      <c r="F49" s="174"/>
      <c r="G49" s="174" t="s">
        <v>228</v>
      </c>
      <c r="H49" s="172" t="s">
        <v>85</v>
      </c>
      <c r="I49" s="152" t="s">
        <v>52</v>
      </c>
    </row>
    <row r="50" s="137" customFormat="true" ht="28.15" hidden="true" customHeight="true" outlineLevel="0" collapsed="false">
      <c r="A50" s="102"/>
      <c r="B50" s="175"/>
      <c r="C50" s="176"/>
      <c r="D50" s="176"/>
      <c r="E50" s="177"/>
      <c r="F50" s="176"/>
      <c r="G50" s="178" t="s">
        <v>234</v>
      </c>
      <c r="H50" s="179"/>
      <c r="I50" s="180"/>
    </row>
    <row r="51" s="137" customFormat="true" ht="28.15" hidden="true" customHeight="true" outlineLevel="0" collapsed="false">
      <c r="A51" s="102"/>
      <c r="B51" s="138"/>
      <c r="C51" s="140"/>
      <c r="D51" s="140"/>
      <c r="E51" s="141" t="s">
        <v>235</v>
      </c>
      <c r="F51" s="174"/>
      <c r="G51" s="174" t="s">
        <v>227</v>
      </c>
      <c r="H51" s="172" t="s">
        <v>85</v>
      </c>
      <c r="I51" s="152" t="s">
        <v>52</v>
      </c>
    </row>
    <row r="52" s="137" customFormat="true" ht="28.15" hidden="true" customHeight="true" outlineLevel="0" collapsed="false">
      <c r="A52" s="102"/>
      <c r="B52" s="138"/>
      <c r="C52" s="140"/>
      <c r="D52" s="140"/>
      <c r="E52" s="141" t="s">
        <v>236</v>
      </c>
      <c r="F52" s="174"/>
      <c r="G52" s="174" t="s">
        <v>228</v>
      </c>
      <c r="H52" s="172" t="s">
        <v>85</v>
      </c>
      <c r="I52" s="152" t="s">
        <v>52</v>
      </c>
    </row>
    <row r="53" s="137" customFormat="true" ht="28.15" hidden="true" customHeight="true" outlineLevel="0" collapsed="false">
      <c r="A53" s="102"/>
      <c r="B53" s="175"/>
      <c r="C53" s="176"/>
      <c r="D53" s="176"/>
      <c r="E53" s="177"/>
      <c r="F53" s="176"/>
      <c r="G53" s="178" t="s">
        <v>237</v>
      </c>
      <c r="H53" s="179"/>
      <c r="I53" s="180"/>
    </row>
    <row r="54" s="137" customFormat="true" ht="28.15" hidden="true" customHeight="true" outlineLevel="0" collapsed="false">
      <c r="A54" s="102"/>
      <c r="B54" s="138"/>
      <c r="C54" s="140"/>
      <c r="D54" s="140"/>
      <c r="E54" s="141" t="s">
        <v>238</v>
      </c>
      <c r="F54" s="174"/>
      <c r="G54" s="174" t="s">
        <v>227</v>
      </c>
      <c r="H54" s="172" t="s">
        <v>85</v>
      </c>
      <c r="I54" s="152" t="s">
        <v>52</v>
      </c>
    </row>
    <row r="55" s="137" customFormat="true" ht="28.15" hidden="true" customHeight="true" outlineLevel="0" collapsed="false">
      <c r="A55" s="102"/>
      <c r="B55" s="138"/>
      <c r="C55" s="140"/>
      <c r="D55" s="140"/>
      <c r="E55" s="141" t="s">
        <v>238</v>
      </c>
      <c r="F55" s="174"/>
      <c r="G55" s="174" t="s">
        <v>227</v>
      </c>
      <c r="H55" s="172" t="s">
        <v>85</v>
      </c>
      <c r="I55" s="152" t="s">
        <v>52</v>
      </c>
    </row>
    <row r="56" s="137" customFormat="true" ht="28.15" hidden="true" customHeight="true" outlineLevel="0" collapsed="false">
      <c r="A56" s="102"/>
      <c r="B56" s="138"/>
      <c r="C56" s="140"/>
      <c r="D56" s="140"/>
      <c r="E56" s="141" t="s">
        <v>239</v>
      </c>
      <c r="F56" s="174"/>
      <c r="G56" s="174" t="s">
        <v>240</v>
      </c>
      <c r="H56" s="172" t="s">
        <v>85</v>
      </c>
      <c r="I56" s="152" t="s">
        <v>52</v>
      </c>
    </row>
    <row r="57" s="137" customFormat="true" ht="28.15" hidden="true" customHeight="true" outlineLevel="0" collapsed="false">
      <c r="A57" s="102"/>
      <c r="B57" s="138"/>
      <c r="C57" s="140"/>
      <c r="D57" s="140"/>
      <c r="E57" s="141" t="s">
        <v>239</v>
      </c>
      <c r="F57" s="174"/>
      <c r="G57" s="174" t="s">
        <v>240</v>
      </c>
      <c r="H57" s="172" t="s">
        <v>85</v>
      </c>
      <c r="I57" s="152" t="s">
        <v>52</v>
      </c>
    </row>
    <row r="58" s="137" customFormat="true" ht="28.15" hidden="true" customHeight="true" outlineLevel="0" collapsed="false">
      <c r="A58" s="102"/>
      <c r="B58" s="138"/>
      <c r="C58" s="140"/>
      <c r="D58" s="140"/>
      <c r="E58" s="141" t="s">
        <v>239</v>
      </c>
      <c r="F58" s="174"/>
      <c r="G58" s="174" t="s">
        <v>240</v>
      </c>
      <c r="H58" s="172" t="s">
        <v>85</v>
      </c>
      <c r="I58" s="152" t="s">
        <v>52</v>
      </c>
    </row>
    <row r="59" s="137" customFormat="true" ht="28.15" hidden="true" customHeight="true" outlineLevel="0" collapsed="false">
      <c r="A59" s="102"/>
      <c r="B59" s="138"/>
      <c r="C59" s="140"/>
      <c r="D59" s="140"/>
      <c r="E59" s="141" t="s">
        <v>239</v>
      </c>
      <c r="F59" s="174"/>
      <c r="G59" s="174" t="s">
        <v>240</v>
      </c>
      <c r="H59" s="172" t="s">
        <v>85</v>
      </c>
      <c r="I59" s="152" t="s">
        <v>52</v>
      </c>
    </row>
    <row r="60" s="137" customFormat="true" ht="28.15" hidden="true" customHeight="true" outlineLevel="0" collapsed="false">
      <c r="A60" s="102"/>
      <c r="B60" s="138"/>
      <c r="C60" s="140"/>
      <c r="D60" s="140"/>
      <c r="E60" s="141" t="s">
        <v>239</v>
      </c>
      <c r="F60" s="174"/>
      <c r="G60" s="174" t="s">
        <v>240</v>
      </c>
      <c r="H60" s="172" t="s">
        <v>85</v>
      </c>
      <c r="I60" s="152" t="s">
        <v>52</v>
      </c>
    </row>
    <row r="61" s="137" customFormat="true" ht="28.15" hidden="true" customHeight="true" outlineLevel="0" collapsed="false">
      <c r="A61" s="102"/>
      <c r="B61" s="138"/>
      <c r="C61" s="140"/>
      <c r="D61" s="140"/>
      <c r="E61" s="141" t="s">
        <v>239</v>
      </c>
      <c r="F61" s="174"/>
      <c r="G61" s="174" t="s">
        <v>240</v>
      </c>
      <c r="H61" s="172" t="s">
        <v>85</v>
      </c>
      <c r="I61" s="152" t="s">
        <v>52</v>
      </c>
    </row>
    <row r="62" s="137" customFormat="true" ht="28.15" hidden="true" customHeight="true" outlineLevel="0" collapsed="false">
      <c r="A62" s="102"/>
      <c r="B62" s="138"/>
      <c r="C62" s="140"/>
      <c r="D62" s="140"/>
      <c r="E62" s="141" t="s">
        <v>239</v>
      </c>
      <c r="F62" s="174"/>
      <c r="G62" s="174" t="s">
        <v>240</v>
      </c>
      <c r="H62" s="172" t="s">
        <v>85</v>
      </c>
      <c r="I62" s="152" t="s">
        <v>52</v>
      </c>
    </row>
    <row r="63" s="137" customFormat="true" ht="28.15" hidden="true" customHeight="true" outlineLevel="0" collapsed="false">
      <c r="A63" s="102"/>
      <c r="B63" s="138"/>
      <c r="C63" s="140"/>
      <c r="D63" s="140"/>
      <c r="E63" s="141" t="s">
        <v>239</v>
      </c>
      <c r="F63" s="174"/>
      <c r="G63" s="174" t="s">
        <v>240</v>
      </c>
      <c r="H63" s="172" t="s">
        <v>85</v>
      </c>
      <c r="I63" s="152" t="s">
        <v>52</v>
      </c>
    </row>
    <row r="64" s="137" customFormat="true" ht="28.15" hidden="true" customHeight="true" outlineLevel="0" collapsed="false">
      <c r="A64" s="102"/>
      <c r="B64" s="138"/>
      <c r="C64" s="140"/>
      <c r="D64" s="140"/>
      <c r="E64" s="141" t="s">
        <v>239</v>
      </c>
      <c r="F64" s="174"/>
      <c r="G64" s="174" t="s">
        <v>240</v>
      </c>
      <c r="H64" s="172" t="s">
        <v>85</v>
      </c>
      <c r="I64" s="152" t="s">
        <v>52</v>
      </c>
    </row>
    <row r="65" s="137" customFormat="true" ht="28.15" hidden="true" customHeight="true" outlineLevel="0" collapsed="false">
      <c r="A65" s="102"/>
      <c r="B65" s="138"/>
      <c r="C65" s="140"/>
      <c r="D65" s="140"/>
      <c r="E65" s="141" t="s">
        <v>239</v>
      </c>
      <c r="F65" s="174"/>
      <c r="G65" s="174" t="s">
        <v>240</v>
      </c>
      <c r="H65" s="172" t="s">
        <v>85</v>
      </c>
      <c r="I65" s="152" t="s">
        <v>52</v>
      </c>
    </row>
    <row r="66" s="137" customFormat="true" ht="28.15" hidden="true" customHeight="true" outlineLevel="0" collapsed="false">
      <c r="A66" s="102"/>
      <c r="B66" s="138"/>
      <c r="C66" s="140"/>
      <c r="D66" s="140"/>
      <c r="E66" s="141" t="s">
        <v>239</v>
      </c>
      <c r="F66" s="174"/>
      <c r="G66" s="174" t="s">
        <v>240</v>
      </c>
      <c r="H66" s="172" t="s">
        <v>85</v>
      </c>
      <c r="I66" s="152" t="s">
        <v>52</v>
      </c>
    </row>
    <row r="67" s="137" customFormat="true" ht="28.15" hidden="true" customHeight="true" outlineLevel="0" collapsed="false">
      <c r="A67" s="102"/>
      <c r="B67" s="138"/>
      <c r="C67" s="140"/>
      <c r="D67" s="140"/>
      <c r="E67" s="141" t="s">
        <v>239</v>
      </c>
      <c r="F67" s="174"/>
      <c r="G67" s="174" t="s">
        <v>240</v>
      </c>
      <c r="H67" s="172" t="s">
        <v>85</v>
      </c>
      <c r="I67" s="152" t="s">
        <v>52</v>
      </c>
    </row>
    <row r="68" s="137" customFormat="true" ht="28.15" hidden="true" customHeight="true" outlineLevel="0" collapsed="false">
      <c r="A68" s="102"/>
      <c r="B68" s="175"/>
      <c r="C68" s="176"/>
      <c r="D68" s="176"/>
      <c r="E68" s="177"/>
      <c r="F68" s="176"/>
      <c r="G68" s="178" t="s">
        <v>241</v>
      </c>
      <c r="H68" s="179"/>
      <c r="I68" s="180"/>
    </row>
    <row r="69" s="137" customFormat="true" ht="28.15" hidden="true" customHeight="true" outlineLevel="0" collapsed="false">
      <c r="A69" s="102"/>
      <c r="B69" s="138"/>
      <c r="C69" s="140"/>
      <c r="D69" s="140"/>
      <c r="E69" s="141" t="s">
        <v>242</v>
      </c>
      <c r="F69" s="174"/>
      <c r="G69" s="174" t="s">
        <v>227</v>
      </c>
      <c r="H69" s="172" t="s">
        <v>85</v>
      </c>
      <c r="I69" s="152" t="s">
        <v>52</v>
      </c>
    </row>
    <row r="70" s="137" customFormat="true" ht="28.15" hidden="true" customHeight="true" outlineLevel="0" collapsed="false">
      <c r="A70" s="102"/>
      <c r="B70" s="138"/>
      <c r="C70" s="140"/>
      <c r="D70" s="140"/>
      <c r="E70" s="141" t="s">
        <v>243</v>
      </c>
      <c r="F70" s="174"/>
      <c r="G70" s="174" t="s">
        <v>240</v>
      </c>
      <c r="H70" s="172" t="s">
        <v>85</v>
      </c>
      <c r="I70" s="152" t="s">
        <v>52</v>
      </c>
    </row>
    <row r="71" s="137" customFormat="true" ht="28.15" hidden="true" customHeight="true" outlineLevel="0" collapsed="false">
      <c r="A71" s="102"/>
      <c r="B71" s="138"/>
      <c r="C71" s="140"/>
      <c r="D71" s="140"/>
      <c r="E71" s="141" t="s">
        <v>244</v>
      </c>
      <c r="F71" s="174"/>
      <c r="G71" s="174" t="s">
        <v>240</v>
      </c>
      <c r="H71" s="172" t="s">
        <v>85</v>
      </c>
      <c r="I71" s="152" t="s">
        <v>52</v>
      </c>
    </row>
    <row r="72" s="137" customFormat="true" ht="28.15" hidden="true" customHeight="true" outlineLevel="0" collapsed="false">
      <c r="A72" s="102"/>
      <c r="B72" s="175"/>
      <c r="C72" s="176"/>
      <c r="D72" s="176"/>
      <c r="E72" s="177"/>
      <c r="F72" s="176"/>
      <c r="G72" s="178" t="s">
        <v>245</v>
      </c>
      <c r="H72" s="179"/>
      <c r="I72" s="180"/>
    </row>
    <row r="73" s="137" customFormat="true" ht="28.15" hidden="true" customHeight="true" outlineLevel="0" collapsed="false">
      <c r="A73" s="102"/>
      <c r="B73" s="138"/>
      <c r="C73" s="140"/>
      <c r="D73" s="140"/>
      <c r="E73" s="141" t="s">
        <v>246</v>
      </c>
      <c r="F73" s="174"/>
      <c r="G73" s="174" t="s">
        <v>227</v>
      </c>
      <c r="H73" s="172" t="s">
        <v>85</v>
      </c>
      <c r="I73" s="152" t="s">
        <v>52</v>
      </c>
    </row>
    <row r="74" s="137" customFormat="true" ht="28.15" hidden="true" customHeight="true" outlineLevel="0" collapsed="false">
      <c r="A74" s="102"/>
      <c r="B74" s="138"/>
      <c r="C74" s="140"/>
      <c r="D74" s="140"/>
      <c r="E74" s="141" t="s">
        <v>247</v>
      </c>
      <c r="F74" s="174"/>
      <c r="G74" s="174" t="s">
        <v>227</v>
      </c>
      <c r="H74" s="172" t="s">
        <v>85</v>
      </c>
      <c r="I74" s="152" t="s">
        <v>52</v>
      </c>
    </row>
    <row r="75" s="137" customFormat="true" ht="28.15" hidden="true" customHeight="true" outlineLevel="0" collapsed="false">
      <c r="A75" s="102"/>
      <c r="B75" s="138"/>
      <c r="C75" s="140"/>
      <c r="D75" s="140"/>
      <c r="E75" s="141" t="s">
        <v>248</v>
      </c>
      <c r="F75" s="174"/>
      <c r="G75" s="174" t="s">
        <v>240</v>
      </c>
      <c r="H75" s="172" t="s">
        <v>85</v>
      </c>
      <c r="I75" s="152" t="s">
        <v>52</v>
      </c>
    </row>
    <row r="76" s="137" customFormat="true" ht="28.15" hidden="true" customHeight="true" outlineLevel="0" collapsed="false">
      <c r="A76" s="102"/>
      <c r="B76" s="138"/>
      <c r="C76" s="140"/>
      <c r="D76" s="140"/>
      <c r="E76" s="141" t="s">
        <v>248</v>
      </c>
      <c r="F76" s="174"/>
      <c r="G76" s="174" t="s">
        <v>240</v>
      </c>
      <c r="H76" s="172" t="s">
        <v>85</v>
      </c>
      <c r="I76" s="152" t="s">
        <v>52</v>
      </c>
    </row>
    <row r="77" s="137" customFormat="true" ht="28.15" hidden="true" customHeight="true" outlineLevel="0" collapsed="false">
      <c r="A77" s="102"/>
      <c r="B77" s="175"/>
      <c r="C77" s="176"/>
      <c r="D77" s="176"/>
      <c r="E77" s="177"/>
      <c r="F77" s="176"/>
      <c r="G77" s="178" t="s">
        <v>249</v>
      </c>
      <c r="H77" s="179"/>
      <c r="I77" s="180"/>
    </row>
    <row r="78" s="137" customFormat="true" ht="28.15" hidden="true" customHeight="true" outlineLevel="0" collapsed="false">
      <c r="A78" s="102"/>
      <c r="B78" s="138"/>
      <c r="C78" s="140"/>
      <c r="D78" s="140"/>
      <c r="E78" s="141" t="s">
        <v>250</v>
      </c>
      <c r="F78" s="174"/>
      <c r="G78" s="174" t="s">
        <v>227</v>
      </c>
      <c r="H78" s="172" t="s">
        <v>85</v>
      </c>
      <c r="I78" s="152" t="s">
        <v>52</v>
      </c>
    </row>
    <row r="79" s="137" customFormat="true" ht="28.15" hidden="true" customHeight="true" outlineLevel="0" collapsed="false">
      <c r="A79" s="102"/>
      <c r="B79" s="138"/>
      <c r="C79" s="140"/>
      <c r="D79" s="140"/>
      <c r="E79" s="141" t="s">
        <v>251</v>
      </c>
      <c r="F79" s="174"/>
      <c r="G79" s="174" t="s">
        <v>240</v>
      </c>
      <c r="H79" s="172" t="s">
        <v>85</v>
      </c>
      <c r="I79" s="152" t="s">
        <v>52</v>
      </c>
    </row>
    <row r="80" s="137" customFormat="true" ht="28.15" hidden="true" customHeight="true" outlineLevel="0" collapsed="false">
      <c r="A80" s="102"/>
      <c r="B80" s="138"/>
      <c r="C80" s="140"/>
      <c r="D80" s="140"/>
      <c r="E80" s="141" t="s">
        <v>252</v>
      </c>
      <c r="F80" s="174"/>
      <c r="G80" s="174" t="s">
        <v>240</v>
      </c>
      <c r="H80" s="172" t="s">
        <v>85</v>
      </c>
      <c r="I80" s="152" t="s">
        <v>52</v>
      </c>
    </row>
    <row r="81" s="137" customFormat="true" ht="28.15" hidden="true" customHeight="true" outlineLevel="0" collapsed="false">
      <c r="A81" s="102"/>
      <c r="B81" s="175"/>
      <c r="C81" s="176"/>
      <c r="D81" s="176"/>
      <c r="E81" s="177"/>
      <c r="F81" s="176"/>
      <c r="G81" s="178" t="s">
        <v>253</v>
      </c>
      <c r="H81" s="179"/>
      <c r="I81" s="180"/>
    </row>
    <row r="82" s="137" customFormat="true" ht="28.15" hidden="true" customHeight="true" outlineLevel="0" collapsed="false">
      <c r="A82" s="102"/>
      <c r="B82" s="138"/>
      <c r="C82" s="140"/>
      <c r="D82" s="140"/>
      <c r="E82" s="141" t="s">
        <v>250</v>
      </c>
      <c r="F82" s="174"/>
      <c r="G82" s="174" t="s">
        <v>227</v>
      </c>
      <c r="H82" s="172" t="s">
        <v>85</v>
      </c>
      <c r="I82" s="152" t="s">
        <v>52</v>
      </c>
    </row>
    <row r="83" s="137" customFormat="true" ht="28.15" hidden="true" customHeight="true" outlineLevel="0" collapsed="false">
      <c r="A83" s="102"/>
      <c r="B83" s="138"/>
      <c r="C83" s="140"/>
      <c r="D83" s="140"/>
      <c r="E83" s="141" t="s">
        <v>251</v>
      </c>
      <c r="F83" s="174"/>
      <c r="G83" s="174" t="s">
        <v>240</v>
      </c>
      <c r="H83" s="172" t="s">
        <v>85</v>
      </c>
      <c r="I83" s="152" t="s">
        <v>52</v>
      </c>
    </row>
    <row r="84" s="137" customFormat="true" ht="28.15" hidden="true" customHeight="true" outlineLevel="0" collapsed="false">
      <c r="A84" s="102"/>
      <c r="B84" s="138"/>
      <c r="C84" s="140"/>
      <c r="D84" s="140"/>
      <c r="E84" s="141" t="s">
        <v>252</v>
      </c>
      <c r="F84" s="174"/>
      <c r="G84" s="174" t="s">
        <v>240</v>
      </c>
      <c r="H84" s="172" t="s">
        <v>85</v>
      </c>
      <c r="I84" s="152" t="s">
        <v>52</v>
      </c>
    </row>
    <row r="85" s="137" customFormat="true" ht="28.15" hidden="true" customHeight="true" outlineLevel="0" collapsed="false">
      <c r="A85" s="102"/>
      <c r="B85" s="175"/>
      <c r="C85" s="176"/>
      <c r="D85" s="176"/>
      <c r="E85" s="177"/>
      <c r="F85" s="176"/>
      <c r="G85" s="178" t="s">
        <v>254</v>
      </c>
      <c r="H85" s="179"/>
      <c r="I85" s="180"/>
    </row>
    <row r="86" s="137" customFormat="true" ht="28.15" hidden="true" customHeight="true" outlineLevel="0" collapsed="false">
      <c r="A86" s="102"/>
      <c r="B86" s="138"/>
      <c r="C86" s="140"/>
      <c r="D86" s="140"/>
      <c r="E86" s="141" t="s">
        <v>250</v>
      </c>
      <c r="F86" s="174"/>
      <c r="G86" s="174" t="s">
        <v>227</v>
      </c>
      <c r="H86" s="172" t="s">
        <v>85</v>
      </c>
      <c r="I86" s="152" t="s">
        <v>52</v>
      </c>
    </row>
    <row r="87" s="137" customFormat="true" ht="28.15" hidden="true" customHeight="true" outlineLevel="0" collapsed="false">
      <c r="A87" s="102"/>
      <c r="B87" s="138"/>
      <c r="C87" s="140"/>
      <c r="D87" s="140"/>
      <c r="E87" s="141" t="s">
        <v>251</v>
      </c>
      <c r="F87" s="174"/>
      <c r="G87" s="174" t="s">
        <v>240</v>
      </c>
      <c r="H87" s="172" t="s">
        <v>85</v>
      </c>
      <c r="I87" s="152" t="s">
        <v>52</v>
      </c>
    </row>
    <row r="88" s="137" customFormat="true" ht="28.15" hidden="true" customHeight="true" outlineLevel="0" collapsed="false">
      <c r="A88" s="102"/>
      <c r="B88" s="138"/>
      <c r="C88" s="140"/>
      <c r="D88" s="140"/>
      <c r="E88" s="141" t="s">
        <v>252</v>
      </c>
      <c r="F88" s="174"/>
      <c r="G88" s="174" t="s">
        <v>240</v>
      </c>
      <c r="H88" s="172" t="s">
        <v>85</v>
      </c>
      <c r="I88" s="152" t="s">
        <v>52</v>
      </c>
    </row>
    <row r="89" s="137" customFormat="true" ht="15" hidden="false" customHeight="false" outlineLevel="0" collapsed="false">
      <c r="A89" s="102"/>
      <c r="B89" s="138"/>
      <c r="C89" s="140"/>
      <c r="D89" s="140"/>
      <c r="E89" s="141"/>
      <c r="F89" s="168"/>
      <c r="G89" s="174"/>
      <c r="H89" s="149"/>
      <c r="I89" s="152"/>
    </row>
    <row r="90" s="137" customFormat="true" ht="28.15" hidden="false" customHeight="true" outlineLevel="0" collapsed="false">
      <c r="A90" s="102"/>
      <c r="B90" s="138" t="s">
        <v>80</v>
      </c>
      <c r="C90" s="140" t="s">
        <v>16</v>
      </c>
      <c r="D90" s="140"/>
      <c r="E90" s="167" t="s">
        <v>81</v>
      </c>
      <c r="F90" s="168" t="s">
        <v>181</v>
      </c>
      <c r="G90" s="181" t="s">
        <v>255</v>
      </c>
      <c r="H90" s="149"/>
      <c r="I90" s="152" t="s">
        <v>52</v>
      </c>
    </row>
    <row r="91" s="137" customFormat="true" ht="28.15" hidden="false" customHeight="true" outlineLevel="0" collapsed="false">
      <c r="A91" s="102"/>
      <c r="B91" s="138"/>
      <c r="C91" s="140"/>
      <c r="D91" s="140"/>
      <c r="E91" s="167" t="s">
        <v>256</v>
      </c>
      <c r="F91" s="168"/>
      <c r="G91" s="181" t="s">
        <v>257</v>
      </c>
      <c r="H91" s="149"/>
      <c r="I91" s="152" t="s">
        <v>52</v>
      </c>
    </row>
    <row r="92" s="137" customFormat="true" ht="28.15" hidden="false" customHeight="true" outlineLevel="0" collapsed="false">
      <c r="A92" s="102"/>
      <c r="B92" s="138"/>
      <c r="C92" s="140"/>
      <c r="D92" s="140"/>
      <c r="E92" s="167" t="s">
        <v>258</v>
      </c>
      <c r="F92" s="168"/>
      <c r="G92" s="181" t="s">
        <v>259</v>
      </c>
      <c r="H92" s="149"/>
      <c r="I92" s="152" t="s">
        <v>52</v>
      </c>
    </row>
    <row r="93" s="137" customFormat="true" ht="28.15" hidden="false" customHeight="true" outlineLevel="0" collapsed="false">
      <c r="A93" s="102"/>
      <c r="B93" s="138"/>
      <c r="C93" s="140"/>
      <c r="D93" s="140"/>
      <c r="E93" s="167" t="s">
        <v>260</v>
      </c>
      <c r="F93" s="168"/>
      <c r="G93" s="181" t="s">
        <v>261</v>
      </c>
      <c r="H93" s="149"/>
      <c r="I93" s="152" t="s">
        <v>52</v>
      </c>
    </row>
    <row r="94" s="137" customFormat="true" ht="28.15" hidden="false" customHeight="true" outlineLevel="0" collapsed="false">
      <c r="A94" s="102"/>
      <c r="B94" s="153"/>
      <c r="C94" s="147"/>
      <c r="D94" s="147"/>
      <c r="E94" s="167" t="s">
        <v>262</v>
      </c>
      <c r="F94" s="142"/>
      <c r="G94" s="151" t="s">
        <v>263</v>
      </c>
      <c r="H94" s="172"/>
      <c r="I94" s="152" t="s">
        <v>52</v>
      </c>
    </row>
    <row r="95" s="137" customFormat="true" ht="28.15" hidden="false" customHeight="true" outlineLevel="0" collapsed="false">
      <c r="A95" s="102"/>
      <c r="B95" s="153"/>
      <c r="C95" s="147"/>
      <c r="D95" s="147"/>
      <c r="E95" s="167" t="s">
        <v>264</v>
      </c>
      <c r="F95" s="142"/>
      <c r="G95" s="151" t="s">
        <v>265</v>
      </c>
      <c r="H95" s="172"/>
      <c r="I95" s="152" t="s">
        <v>52</v>
      </c>
    </row>
    <row r="96" s="137" customFormat="true" ht="28.15" hidden="false" customHeight="true" outlineLevel="0" collapsed="false">
      <c r="A96" s="102"/>
      <c r="B96" s="153"/>
      <c r="C96" s="147"/>
      <c r="D96" s="147"/>
      <c r="E96" s="167" t="s">
        <v>266</v>
      </c>
      <c r="F96" s="142"/>
      <c r="G96" s="151" t="s">
        <v>267</v>
      </c>
      <c r="H96" s="172"/>
      <c r="I96" s="152" t="s">
        <v>52</v>
      </c>
    </row>
    <row r="97" s="137" customFormat="true" ht="12" hidden="false" customHeight="true" outlineLevel="0" collapsed="false">
      <c r="A97" s="102"/>
      <c r="B97" s="182"/>
      <c r="C97" s="183"/>
      <c r="D97" s="183"/>
      <c r="E97" s="184"/>
      <c r="F97" s="185"/>
      <c r="G97" s="186"/>
      <c r="H97" s="187"/>
      <c r="I97" s="188"/>
    </row>
    <row r="98" s="137" customFormat="true" ht="28.15" hidden="false" customHeight="true" outlineLevel="0" collapsed="false">
      <c r="A98" s="99"/>
      <c r="B98" s="99"/>
      <c r="C98" s="99"/>
      <c r="D98" s="99"/>
      <c r="E98" s="100"/>
      <c r="F98" s="101"/>
      <c r="G98" s="102"/>
      <c r="H98" s="103"/>
      <c r="I98" s="104"/>
      <c r="J98" s="189"/>
      <c r="K98" s="101"/>
      <c r="L98" s="99"/>
    </row>
    <row r="99" s="137" customFormat="true" ht="28.15" hidden="false" customHeight="true" outlineLevel="0" collapsed="false">
      <c r="A99" s="99"/>
      <c r="B99" s="99"/>
      <c r="C99" s="99"/>
      <c r="D99" s="99"/>
      <c r="E99" s="100"/>
      <c r="F99" s="101"/>
      <c r="G99" s="102"/>
      <c r="H99" s="103"/>
      <c r="I99" s="104"/>
      <c r="J99" s="189"/>
      <c r="K99" s="101"/>
      <c r="L99" s="99"/>
    </row>
    <row r="100" s="137" customFormat="true" ht="28.15" hidden="false" customHeight="true" outlineLevel="0" collapsed="false">
      <c r="A100" s="99"/>
      <c r="B100" s="99"/>
      <c r="C100" s="99"/>
      <c r="D100" s="99"/>
      <c r="E100" s="100"/>
      <c r="F100" s="101"/>
      <c r="G100" s="102"/>
      <c r="H100" s="103"/>
      <c r="I100" s="104"/>
      <c r="J100" s="189"/>
      <c r="K100" s="101"/>
      <c r="L100" s="99"/>
    </row>
    <row r="101" s="137" customFormat="true" ht="28.15" hidden="false" customHeight="true" outlineLevel="0" collapsed="false">
      <c r="A101" s="99"/>
      <c r="B101" s="99"/>
      <c r="C101" s="99"/>
      <c r="D101" s="99"/>
      <c r="E101" s="100"/>
      <c r="F101" s="101"/>
      <c r="G101" s="102"/>
      <c r="H101" s="103"/>
      <c r="I101" s="104"/>
      <c r="J101" s="189"/>
      <c r="K101" s="101"/>
      <c r="L101" s="99"/>
    </row>
    <row r="102" customFormat="false" ht="15" hidden="false" customHeight="false" outlineLevel="0" collapsed="false">
      <c r="J102" s="189"/>
      <c r="L102" s="99"/>
    </row>
    <row r="103" customFormat="false" ht="15" hidden="false" customHeight="false" outlineLevel="0" collapsed="false">
      <c r="J103" s="189"/>
    </row>
    <row r="104" customFormat="false" ht="15" hidden="false" customHeight="false" outlineLevel="0" collapsed="false">
      <c r="J104" s="189"/>
    </row>
    <row r="105" customFormat="false" ht="15" hidden="false" customHeight="false" outlineLevel="0" collapsed="false">
      <c r="J105" s="189"/>
    </row>
    <row r="106" customFormat="false" ht="15" hidden="false" customHeight="false" outlineLevel="0" collapsed="false">
      <c r="J106" s="189"/>
    </row>
    <row r="107" customFormat="false" ht="15" hidden="false" customHeight="false" outlineLevel="0" collapsed="false">
      <c r="J107" s="189"/>
    </row>
    <row r="108" customFormat="false" ht="15" hidden="false" customHeight="false" outlineLevel="0" collapsed="false">
      <c r="J108" s="189"/>
    </row>
    <row r="109" customFormat="false" ht="15" hidden="false" customHeight="false" outlineLevel="0" collapsed="false">
      <c r="J109" s="189"/>
    </row>
    <row r="110" customFormat="false" ht="15" hidden="false" customHeight="false" outlineLevel="0" collapsed="false">
      <c r="J110" s="189"/>
    </row>
    <row r="111" customFormat="false" ht="15" hidden="false" customHeight="false" outlineLevel="0" collapsed="false">
      <c r="J111" s="189"/>
    </row>
    <row r="112" customFormat="false" ht="15" hidden="false" customHeight="false" outlineLevel="0" collapsed="false">
      <c r="J112" s="189"/>
    </row>
    <row r="113" customFormat="false" ht="15" hidden="false" customHeight="false" outlineLevel="0" collapsed="false">
      <c r="J113" s="189"/>
    </row>
    <row r="114" customFormat="false" ht="15" hidden="false" customHeight="false" outlineLevel="0" collapsed="false">
      <c r="J114" s="189"/>
    </row>
    <row r="115" customFormat="false" ht="15" hidden="false" customHeight="false" outlineLevel="0" collapsed="false">
      <c r="J115" s="189"/>
    </row>
    <row r="116" customFormat="false" ht="15" hidden="false" customHeight="false" outlineLevel="0" collapsed="false">
      <c r="J116" s="189"/>
    </row>
    <row r="117" customFormat="false" ht="15" hidden="false" customHeight="false" outlineLevel="0" collapsed="false">
      <c r="J117" s="189"/>
    </row>
    <row r="118" customFormat="false" ht="15" hidden="false" customHeight="false" outlineLevel="0" collapsed="false">
      <c r="J118" s="189"/>
    </row>
    <row r="119" customFormat="false" ht="15" hidden="false" customHeight="false" outlineLevel="0" collapsed="false">
      <c r="J119" s="189"/>
    </row>
    <row r="120" customFormat="false" ht="15" hidden="false" customHeight="false" outlineLevel="0" collapsed="false">
      <c r="J120" s="189"/>
    </row>
    <row r="121" customFormat="false" ht="15" hidden="false" customHeight="false" outlineLevel="0" collapsed="false">
      <c r="J121" s="189"/>
    </row>
    <row r="122" customFormat="false" ht="15" hidden="false" customHeight="false" outlineLevel="0" collapsed="false">
      <c r="J122" s="189"/>
    </row>
    <row r="123" customFormat="false" ht="15" hidden="false" customHeight="false" outlineLevel="0" collapsed="false">
      <c r="J123" s="189"/>
    </row>
    <row r="124" customFormat="false" ht="15" hidden="false" customHeight="false" outlineLevel="0" collapsed="false">
      <c r="J124" s="189"/>
    </row>
    <row r="125" customFormat="false" ht="15" hidden="false" customHeight="false" outlineLevel="0" collapsed="false">
      <c r="J125" s="189"/>
    </row>
    <row r="126" customFormat="false" ht="15" hidden="false" customHeight="false" outlineLevel="0" collapsed="false">
      <c r="J126" s="189"/>
    </row>
    <row r="127" customFormat="false" ht="15" hidden="false" customHeight="false" outlineLevel="0" collapsed="false">
      <c r="J127" s="189"/>
    </row>
    <row r="128" customFormat="false" ht="15" hidden="false" customHeight="false" outlineLevel="0" collapsed="false">
      <c r="J128" s="189"/>
    </row>
    <row r="129" customFormat="false" ht="15" hidden="false" customHeight="false" outlineLevel="0" collapsed="false">
      <c r="J129" s="189"/>
    </row>
    <row r="130" customFormat="false" ht="15" hidden="false" customHeight="false" outlineLevel="0" collapsed="false">
      <c r="J130" s="189"/>
    </row>
    <row r="131" customFormat="false" ht="15" hidden="false" customHeight="false" outlineLevel="0" collapsed="false">
      <c r="J131" s="189"/>
    </row>
    <row r="132" customFormat="false" ht="15" hidden="false" customHeight="false" outlineLevel="0" collapsed="false">
      <c r="J132" s="189"/>
    </row>
    <row r="133" customFormat="false" ht="15" hidden="false" customHeight="false" outlineLevel="0" collapsed="false">
      <c r="J133" s="189"/>
    </row>
    <row r="134" customFormat="false" ht="15" hidden="false" customHeight="false" outlineLevel="0" collapsed="false">
      <c r="J134" s="189"/>
    </row>
    <row r="135" customFormat="false" ht="15" hidden="false" customHeight="false" outlineLevel="0" collapsed="false">
      <c r="J135" s="189"/>
    </row>
    <row r="136" customFormat="false" ht="15" hidden="false" customHeight="false" outlineLevel="0" collapsed="false">
      <c r="J136" s="189"/>
    </row>
    <row r="137" customFormat="false" ht="15" hidden="false" customHeight="false" outlineLevel="0" collapsed="false">
      <c r="J137" s="189"/>
    </row>
    <row r="138" customFormat="false" ht="15" hidden="false" customHeight="false" outlineLevel="0" collapsed="false">
      <c r="J138" s="189"/>
    </row>
    <row r="139" customFormat="false" ht="15" hidden="false" customHeight="false" outlineLevel="0" collapsed="false">
      <c r="J139" s="189"/>
    </row>
    <row r="140" customFormat="false" ht="15" hidden="false" customHeight="false" outlineLevel="0" collapsed="false">
      <c r="J140" s="189"/>
    </row>
    <row r="141" customFormat="false" ht="15" hidden="false" customHeight="false" outlineLevel="0" collapsed="false">
      <c r="J141" s="189"/>
    </row>
    <row r="142" customFormat="false" ht="15" hidden="false" customHeight="false" outlineLevel="0" collapsed="false">
      <c r="J142" s="189"/>
    </row>
  </sheetData>
  <mergeCells count="3">
    <mergeCell ref="B2:B4"/>
    <mergeCell ref="H2:I2"/>
    <mergeCell ref="B14:I14"/>
  </mergeCells>
  <conditionalFormatting sqref="A89:A91 A103:A65536 A24:A29 A75 A34 A94:A97 A1:A8 A10:A16">
    <cfRule type="expression" priority="2" aboveAverage="0" equalAverage="0" bottom="0" percent="0" rank="0" text="" dxfId="18">
      <formula>NOT(ISERROR(SEARCH("OK",A89)))</formula>
    </cfRule>
  </conditionalFormatting>
  <conditionalFormatting sqref="C89:C91 C103:C65536 C24:C29 C75 C34 C10:C11 C13:C16 C94:C97 C1:C8">
    <cfRule type="expression" priority="3" aboveAverage="0" equalAverage="0" bottom="0" percent="0" rank="0" text="" dxfId="19">
      <formula>NOT(ISERROR(SEARCH("EPMO",C89)))</formula>
    </cfRule>
  </conditionalFormatting>
  <conditionalFormatting sqref="A35">
    <cfRule type="expression" priority="4" aboveAverage="0" equalAverage="0" bottom="0" percent="0" rank="0" text="" dxfId="20">
      <formula>NOT(ISERROR(SEARCH("OK",A35)))</formula>
    </cfRule>
  </conditionalFormatting>
  <conditionalFormatting sqref="C35">
    <cfRule type="expression" priority="5" aboveAverage="0" equalAverage="0" bottom="0" percent="0" rank="0" text="" dxfId="21">
      <formula>NOT(ISERROR(SEARCH("EPMO",C35)))</formula>
    </cfRule>
  </conditionalFormatting>
  <conditionalFormatting sqref="A20 A22:A23">
    <cfRule type="expression" priority="6" aboveAverage="0" equalAverage="0" bottom="0" percent="0" rank="0" text="" dxfId="22">
      <formula>NOT(ISERROR(SEARCH("OK",A20)))</formula>
    </cfRule>
  </conditionalFormatting>
  <conditionalFormatting sqref="C20 C22:C23">
    <cfRule type="expression" priority="7" aboveAverage="0" equalAverage="0" bottom="0" percent="0" rank="0" text="" dxfId="23">
      <formula>NOT(ISERROR(SEARCH("EPMO",C20)))</formula>
    </cfRule>
  </conditionalFormatting>
  <conditionalFormatting sqref="A21">
    <cfRule type="expression" priority="8" aboveAverage="0" equalAverage="0" bottom="0" percent="0" rank="0" text="" dxfId="24">
      <formula>NOT(ISERROR(SEARCH("OK",A21)))</formula>
    </cfRule>
  </conditionalFormatting>
  <conditionalFormatting sqref="C21">
    <cfRule type="expression" priority="9" aboveAverage="0" equalAverage="0" bottom="0" percent="0" rank="0" text="" dxfId="25">
      <formula>NOT(ISERROR(SEARCH("EPMO",C21)))</formula>
    </cfRule>
  </conditionalFormatting>
  <conditionalFormatting sqref="A9">
    <cfRule type="expression" priority="10" aboveAverage="0" equalAverage="0" bottom="0" percent="0" rank="0" text="" dxfId="26">
      <formula>NOT(ISERROR(SEARCH("OK",A9)))</formula>
    </cfRule>
  </conditionalFormatting>
  <conditionalFormatting sqref="C9">
    <cfRule type="expression" priority="11" aboveAverage="0" equalAverage="0" bottom="0" percent="0" rank="0" text="" dxfId="27">
      <formula>NOT(ISERROR(SEARCH("EPMO",C9)))</formula>
    </cfRule>
  </conditionalFormatting>
  <conditionalFormatting sqref="A36:A37 A41">
    <cfRule type="expression" priority="12" aboveAverage="0" equalAverage="0" bottom="0" percent="0" rank="0" text="" dxfId="28">
      <formula>NOT(ISERROR(SEARCH("OK",A36)))</formula>
    </cfRule>
  </conditionalFormatting>
  <conditionalFormatting sqref="C36:C37">
    <cfRule type="expression" priority="13" aboveAverage="0" equalAverage="0" bottom="0" percent="0" rank="0" text="" dxfId="29">
      <formula>NOT(ISERROR(SEARCH("EPMO",C36)))</formula>
    </cfRule>
  </conditionalFormatting>
  <conditionalFormatting sqref="A42">
    <cfRule type="expression" priority="14" aboveAverage="0" equalAverage="0" bottom="0" percent="0" rank="0" text="" dxfId="30">
      <formula>NOT(ISERROR(SEARCH("OK",A42)))</formula>
    </cfRule>
  </conditionalFormatting>
  <conditionalFormatting sqref="C42">
    <cfRule type="expression" priority="15" aboveAverage="0" equalAverage="0" bottom="0" percent="0" rank="0" text="" dxfId="31">
      <formula>NOT(ISERROR(SEARCH("EPMO",C42)))</formula>
    </cfRule>
  </conditionalFormatting>
  <conditionalFormatting sqref="A47">
    <cfRule type="expression" priority="16" aboveAverage="0" equalAverage="0" bottom="0" percent="0" rank="0" text="" dxfId="32">
      <formula>NOT(ISERROR(SEARCH("OK",A47)))</formula>
    </cfRule>
  </conditionalFormatting>
  <conditionalFormatting sqref="C47">
    <cfRule type="expression" priority="17" aboveAverage="0" equalAverage="0" bottom="0" percent="0" rank="0" text="" dxfId="33">
      <formula>NOT(ISERROR(SEARCH("EPMO",C47)))</formula>
    </cfRule>
  </conditionalFormatting>
  <conditionalFormatting sqref="A51">
    <cfRule type="expression" priority="18" aboveAverage="0" equalAverage="0" bottom="0" percent="0" rank="0" text="" dxfId="34">
      <formula>NOT(ISERROR(SEARCH("OK",A51)))</formula>
    </cfRule>
  </conditionalFormatting>
  <conditionalFormatting sqref="C51">
    <cfRule type="expression" priority="19" aboveAverage="0" equalAverage="0" bottom="0" percent="0" rank="0" text="" dxfId="35">
      <formula>NOT(ISERROR(SEARCH("EPMO",C51)))</formula>
    </cfRule>
  </conditionalFormatting>
  <conditionalFormatting sqref="A54">
    <cfRule type="expression" priority="20" aboveAverage="0" equalAverage="0" bottom="0" percent="0" rank="0" text="" dxfId="36">
      <formula>NOT(ISERROR(SEARCH("OK",A54)))</formula>
    </cfRule>
  </conditionalFormatting>
  <conditionalFormatting sqref="C54">
    <cfRule type="expression" priority="21" aboveAverage="0" equalAverage="0" bottom="0" percent="0" rank="0" text="" dxfId="37">
      <formula>NOT(ISERROR(SEARCH("EPMO",C54)))</formula>
    </cfRule>
  </conditionalFormatting>
  <conditionalFormatting sqref="A69">
    <cfRule type="expression" priority="22" aboveAverage="0" equalAverage="0" bottom="0" percent="0" rank="0" text="" dxfId="38">
      <formula>NOT(ISERROR(SEARCH("OK",A69)))</formula>
    </cfRule>
  </conditionalFormatting>
  <conditionalFormatting sqref="C69">
    <cfRule type="expression" priority="23" aboveAverage="0" equalAverage="0" bottom="0" percent="0" rank="0" text="" dxfId="39">
      <formula>NOT(ISERROR(SEARCH("EPMO",C69)))</formula>
    </cfRule>
  </conditionalFormatting>
  <conditionalFormatting sqref="A73">
    <cfRule type="expression" priority="24" aboveAverage="0" equalAverage="0" bottom="0" percent="0" rank="0" text="" dxfId="40">
      <formula>NOT(ISERROR(SEARCH("OK",A73)))</formula>
    </cfRule>
  </conditionalFormatting>
  <conditionalFormatting sqref="C73">
    <cfRule type="expression" priority="25" aboveAverage="0" equalAverage="0" bottom="0" percent="0" rank="0" text="" dxfId="41">
      <formula>NOT(ISERROR(SEARCH("EPMO",C73)))</formula>
    </cfRule>
  </conditionalFormatting>
  <conditionalFormatting sqref="A78">
    <cfRule type="expression" priority="26" aboveAverage="0" equalAverage="0" bottom="0" percent="0" rank="0" text="" dxfId="42">
      <formula>NOT(ISERROR(SEARCH("OK",A78)))</formula>
    </cfRule>
  </conditionalFormatting>
  <conditionalFormatting sqref="C78">
    <cfRule type="expression" priority="27" aboveAverage="0" equalAverage="0" bottom="0" percent="0" rank="0" text="" dxfId="43">
      <formula>NOT(ISERROR(SEARCH("EPMO",C78)))</formula>
    </cfRule>
  </conditionalFormatting>
  <conditionalFormatting sqref="A43:A44">
    <cfRule type="expression" priority="28" aboveAverage="0" equalAverage="0" bottom="0" percent="0" rank="0" text="" dxfId="44">
      <formula>NOT(ISERROR(SEARCH("OK",A43)))</formula>
    </cfRule>
  </conditionalFormatting>
  <conditionalFormatting sqref="C43:C44">
    <cfRule type="expression" priority="29" aboveAverage="0" equalAverage="0" bottom="0" percent="0" rank="0" text="" dxfId="45">
      <formula>NOT(ISERROR(SEARCH("EPMO",C43)))</formula>
    </cfRule>
  </conditionalFormatting>
  <conditionalFormatting sqref="A48">
    <cfRule type="expression" priority="30" aboveAverage="0" equalAverage="0" bottom="0" percent="0" rank="0" text="" dxfId="46">
      <formula>NOT(ISERROR(SEARCH("OK",A48)))</formula>
    </cfRule>
  </conditionalFormatting>
  <conditionalFormatting sqref="C48">
    <cfRule type="expression" priority="31" aboveAverage="0" equalAverage="0" bottom="0" percent="0" rank="0" text="" dxfId="47">
      <formula>NOT(ISERROR(SEARCH("EPMO",C48)))</formula>
    </cfRule>
  </conditionalFormatting>
  <conditionalFormatting sqref="A52">
    <cfRule type="expression" priority="32" aboveAverage="0" equalAverage="0" bottom="0" percent="0" rank="0" text="" dxfId="48">
      <formula>NOT(ISERROR(SEARCH("OK",A52)))</formula>
    </cfRule>
  </conditionalFormatting>
  <conditionalFormatting sqref="C52">
    <cfRule type="expression" priority="33" aboveAverage="0" equalAverage="0" bottom="0" percent="0" rank="0" text="" dxfId="49">
      <formula>NOT(ISERROR(SEARCH("EPMO",C52)))</formula>
    </cfRule>
  </conditionalFormatting>
  <conditionalFormatting sqref="A70:A71">
    <cfRule type="expression" priority="34" aboveAverage="0" equalAverage="0" bottom="0" percent="0" rank="0" text="" dxfId="50">
      <formula>NOT(ISERROR(SEARCH("OK",A70)))</formula>
    </cfRule>
  </conditionalFormatting>
  <conditionalFormatting sqref="C70:C71">
    <cfRule type="expression" priority="35" aboveAverage="0" equalAverage="0" bottom="0" percent="0" rank="0" text="" dxfId="51">
      <formula>NOT(ISERROR(SEARCH("EPMO",C70)))</formula>
    </cfRule>
  </conditionalFormatting>
  <conditionalFormatting sqref="A79:A80">
    <cfRule type="expression" priority="36" aboveAverage="0" equalAverage="0" bottom="0" percent="0" rank="0" text="" dxfId="52">
      <formula>NOT(ISERROR(SEARCH("OK",A79)))</formula>
    </cfRule>
  </conditionalFormatting>
  <conditionalFormatting sqref="C79:C80">
    <cfRule type="expression" priority="37" aboveAverage="0" equalAverage="0" bottom="0" percent="0" rank="0" text="" dxfId="53">
      <formula>NOT(ISERROR(SEARCH("EPMO",C79)))</formula>
    </cfRule>
  </conditionalFormatting>
  <conditionalFormatting sqref="A19">
    <cfRule type="expression" priority="38" aboveAverage="0" equalAverage="0" bottom="0" percent="0" rank="0" text="" dxfId="54">
      <formula>NOT(ISERROR(SEARCH("OK",A19)))</formula>
    </cfRule>
  </conditionalFormatting>
  <conditionalFormatting sqref="C19">
    <cfRule type="expression" priority="39" aboveAverage="0" equalAverage="0" bottom="0" percent="0" rank="0" text="" dxfId="55">
      <formula>NOT(ISERROR(SEARCH("EPMO",C19)))</formula>
    </cfRule>
  </conditionalFormatting>
  <conditionalFormatting sqref="A98:A102 L98:L102">
    <cfRule type="expression" priority="40" aboveAverage="0" equalAverage="0" bottom="0" percent="0" rank="0" text="" dxfId="56">
      <formula>NOT(ISERROR(SEARCH("OK",A98)))</formula>
    </cfRule>
  </conditionalFormatting>
  <conditionalFormatting sqref="C98:C102">
    <cfRule type="expression" priority="41" aboveAverage="0" equalAverage="0" bottom="0" percent="0" rank="0" text="" dxfId="57">
      <formula>NOT(ISERROR(SEARCH("EPMO",C98)))</formula>
    </cfRule>
  </conditionalFormatting>
  <conditionalFormatting sqref="A93">
    <cfRule type="expression" priority="42" aboveAverage="0" equalAverage="0" bottom="0" percent="0" rank="0" text="" dxfId="58">
      <formula>NOT(ISERROR(SEARCH("OK",A93)))</formula>
    </cfRule>
  </conditionalFormatting>
  <conditionalFormatting sqref="C93">
    <cfRule type="expression" priority="43" aboveAverage="0" equalAverage="0" bottom="0" percent="0" rank="0" text="" dxfId="59">
      <formula>NOT(ISERROR(SEARCH("EPMO",C93)))</formula>
    </cfRule>
  </conditionalFormatting>
  <conditionalFormatting sqref="A60">
    <cfRule type="expression" priority="44" aboveAverage="0" equalAverage="0" bottom="0" percent="0" rank="0" text="" dxfId="60">
      <formula>NOT(ISERROR(SEARCH("OK",A60)))</formula>
    </cfRule>
  </conditionalFormatting>
  <conditionalFormatting sqref="C60">
    <cfRule type="expression" priority="45" aboveAverage="0" equalAverage="0" bottom="0" percent="0" rank="0" text="" dxfId="61">
      <formula>NOT(ISERROR(SEARCH("EPMO",C60)))</formula>
    </cfRule>
  </conditionalFormatting>
  <conditionalFormatting sqref="A74">
    <cfRule type="expression" priority="46" aboveAverage="0" equalAverage="0" bottom="0" percent="0" rank="0" text="" dxfId="62">
      <formula>NOT(ISERROR(SEARCH("OK",A74)))</formula>
    </cfRule>
  </conditionalFormatting>
  <conditionalFormatting sqref="C74">
    <cfRule type="expression" priority="47" aboveAverage="0" equalAverage="0" bottom="0" percent="0" rank="0" text="" dxfId="63">
      <formula>NOT(ISERROR(SEARCH("EPMO",C74)))</formula>
    </cfRule>
  </conditionalFormatting>
  <conditionalFormatting sqref="A49">
    <cfRule type="expression" priority="48" aboveAverage="0" equalAverage="0" bottom="0" percent="0" rank="0" text="" dxfId="64">
      <formula>NOT(ISERROR(SEARCH("OK",A49)))</formula>
    </cfRule>
  </conditionalFormatting>
  <conditionalFormatting sqref="C49">
    <cfRule type="expression" priority="49" aboveAverage="0" equalAverage="0" bottom="0" percent="0" rank="0" text="" dxfId="65">
      <formula>NOT(ISERROR(SEARCH("EPMO",C49)))</formula>
    </cfRule>
  </conditionalFormatting>
  <conditionalFormatting sqref="A45">
    <cfRule type="expression" priority="50" aboveAverage="0" equalAverage="0" bottom="0" percent="0" rank="0" text="" dxfId="66">
      <formula>NOT(ISERROR(SEARCH("OK",A45)))</formula>
    </cfRule>
  </conditionalFormatting>
  <conditionalFormatting sqref="C45">
    <cfRule type="expression" priority="51" aboveAverage="0" equalAverage="0" bottom="0" percent="0" rank="0" text="" dxfId="67">
      <formula>NOT(ISERROR(SEARCH("EPMO",C45)))</formula>
    </cfRule>
  </conditionalFormatting>
  <conditionalFormatting sqref="A55">
    <cfRule type="expression" priority="52" aboveAverage="0" equalAverage="0" bottom="0" percent="0" rank="0" text="" dxfId="68">
      <formula>NOT(ISERROR(SEARCH("OK",A55)))</formula>
    </cfRule>
  </conditionalFormatting>
  <conditionalFormatting sqref="C55">
    <cfRule type="expression" priority="53" aboveAverage="0" equalAverage="0" bottom="0" percent="0" rank="0" text="" dxfId="69">
      <formula>NOT(ISERROR(SEARCH("EPMO",C55)))</formula>
    </cfRule>
  </conditionalFormatting>
  <conditionalFormatting sqref="A61">
    <cfRule type="expression" priority="54" aboveAverage="0" equalAverage="0" bottom="0" percent="0" rank="0" text="" dxfId="70">
      <formula>NOT(ISERROR(SEARCH("OK",A61)))</formula>
    </cfRule>
  </conditionalFormatting>
  <conditionalFormatting sqref="C61">
    <cfRule type="expression" priority="55" aboveAverage="0" equalAverage="0" bottom="0" percent="0" rank="0" text="" dxfId="71">
      <formula>NOT(ISERROR(SEARCH("EPMO",C61)))</formula>
    </cfRule>
  </conditionalFormatting>
  <conditionalFormatting sqref="A58">
    <cfRule type="expression" priority="56" aboveAverage="0" equalAverage="0" bottom="0" percent="0" rank="0" text="" dxfId="72">
      <formula>NOT(ISERROR(SEARCH("OK",A58)))</formula>
    </cfRule>
  </conditionalFormatting>
  <conditionalFormatting sqref="C58">
    <cfRule type="expression" priority="57" aboveAverage="0" equalAverage="0" bottom="0" percent="0" rank="0" text="" dxfId="73">
      <formula>NOT(ISERROR(SEARCH("EPMO",C58)))</formula>
    </cfRule>
  </conditionalFormatting>
  <conditionalFormatting sqref="A59">
    <cfRule type="expression" priority="58" aboveAverage="0" equalAverage="0" bottom="0" percent="0" rank="0" text="" dxfId="74">
      <formula>NOT(ISERROR(SEARCH("OK",A59)))</formula>
    </cfRule>
  </conditionalFormatting>
  <conditionalFormatting sqref="C59">
    <cfRule type="expression" priority="59" aboveAverage="0" equalAverage="0" bottom="0" percent="0" rank="0" text="" dxfId="75">
      <formula>NOT(ISERROR(SEARCH("EPMO",C59)))</formula>
    </cfRule>
  </conditionalFormatting>
  <conditionalFormatting sqref="A56">
    <cfRule type="expression" priority="60" aboveAverage="0" equalAverage="0" bottom="0" percent="0" rank="0" text="" dxfId="76">
      <formula>NOT(ISERROR(SEARCH("OK",A56)))</formula>
    </cfRule>
  </conditionalFormatting>
  <conditionalFormatting sqref="C56">
    <cfRule type="expression" priority="61" aboveAverage="0" equalAverage="0" bottom="0" percent="0" rank="0" text="" dxfId="77">
      <formula>NOT(ISERROR(SEARCH("EPMO",C56)))</formula>
    </cfRule>
  </conditionalFormatting>
  <conditionalFormatting sqref="A57">
    <cfRule type="expression" priority="62" aboveAverage="0" equalAverage="0" bottom="0" percent="0" rank="0" text="" dxfId="78">
      <formula>NOT(ISERROR(SEARCH("OK",A57)))</formula>
    </cfRule>
  </conditionalFormatting>
  <conditionalFormatting sqref="C57">
    <cfRule type="expression" priority="63" aboveAverage="0" equalAverage="0" bottom="0" percent="0" rank="0" text="" dxfId="79">
      <formula>NOT(ISERROR(SEARCH("EPMO",C57)))</formula>
    </cfRule>
  </conditionalFormatting>
  <conditionalFormatting sqref="A63">
    <cfRule type="expression" priority="64" aboveAverage="0" equalAverage="0" bottom="0" percent="0" rank="0" text="" dxfId="80">
      <formula>NOT(ISERROR(SEARCH("OK",A63)))</formula>
    </cfRule>
  </conditionalFormatting>
  <conditionalFormatting sqref="C63">
    <cfRule type="expression" priority="65" aboveAverage="0" equalAverage="0" bottom="0" percent="0" rank="0" text="" dxfId="81">
      <formula>NOT(ISERROR(SEARCH("EPMO",C63)))</formula>
    </cfRule>
  </conditionalFormatting>
  <conditionalFormatting sqref="A64">
    <cfRule type="expression" priority="66" aboveAverage="0" equalAverage="0" bottom="0" percent="0" rank="0" text="" dxfId="82">
      <formula>NOT(ISERROR(SEARCH("OK",A64)))</formula>
    </cfRule>
  </conditionalFormatting>
  <conditionalFormatting sqref="C64">
    <cfRule type="expression" priority="67" aboveAverage="0" equalAverage="0" bottom="0" percent="0" rank="0" text="" dxfId="83">
      <formula>NOT(ISERROR(SEARCH("EPMO",C64)))</formula>
    </cfRule>
  </conditionalFormatting>
  <conditionalFormatting sqref="A65">
    <cfRule type="expression" priority="68" aboveAverage="0" equalAverage="0" bottom="0" percent="0" rank="0" text="" dxfId="84">
      <formula>NOT(ISERROR(SEARCH("OK",A65)))</formula>
    </cfRule>
  </conditionalFormatting>
  <conditionalFormatting sqref="C65">
    <cfRule type="expression" priority="69" aboveAverage="0" equalAverage="0" bottom="0" percent="0" rank="0" text="" dxfId="85">
      <formula>NOT(ISERROR(SEARCH("EPMO",C65)))</formula>
    </cfRule>
  </conditionalFormatting>
  <conditionalFormatting sqref="A66">
    <cfRule type="expression" priority="70" aboveAverage="0" equalAverage="0" bottom="0" percent="0" rank="0" text="" dxfId="86">
      <formula>NOT(ISERROR(SEARCH("OK",A66)))</formula>
    </cfRule>
  </conditionalFormatting>
  <conditionalFormatting sqref="C66">
    <cfRule type="expression" priority="71" aboveAverage="0" equalAverage="0" bottom="0" percent="0" rank="0" text="" dxfId="87">
      <formula>NOT(ISERROR(SEARCH("EPMO",C66)))</formula>
    </cfRule>
  </conditionalFormatting>
  <conditionalFormatting sqref="A67">
    <cfRule type="expression" priority="72" aboveAverage="0" equalAverage="0" bottom="0" percent="0" rank="0" text="" dxfId="88">
      <formula>NOT(ISERROR(SEARCH("OK",A67)))</formula>
    </cfRule>
  </conditionalFormatting>
  <conditionalFormatting sqref="C67">
    <cfRule type="expression" priority="73" aboveAverage="0" equalAverage="0" bottom="0" percent="0" rank="0" text="" dxfId="89">
      <formula>NOT(ISERROR(SEARCH("EPMO",C67)))</formula>
    </cfRule>
  </conditionalFormatting>
  <conditionalFormatting sqref="A62">
    <cfRule type="expression" priority="74" aboveAverage="0" equalAverage="0" bottom="0" percent="0" rank="0" text="" dxfId="90">
      <formula>NOT(ISERROR(SEARCH("OK",A62)))</formula>
    </cfRule>
  </conditionalFormatting>
  <conditionalFormatting sqref="C62">
    <cfRule type="expression" priority="75" aboveAverage="0" equalAverage="0" bottom="0" percent="0" rank="0" text="" dxfId="91">
      <formula>NOT(ISERROR(SEARCH("EPMO",C62)))</formula>
    </cfRule>
  </conditionalFormatting>
  <conditionalFormatting sqref="A76">
    <cfRule type="expression" priority="76" aboveAverage="0" equalAverage="0" bottom="0" percent="0" rank="0" text="" dxfId="92">
      <formula>NOT(ISERROR(SEARCH("OK",A76)))</formula>
    </cfRule>
  </conditionalFormatting>
  <conditionalFormatting sqref="C76">
    <cfRule type="expression" priority="77" aboveAverage="0" equalAverage="0" bottom="0" percent="0" rank="0" text="" dxfId="93">
      <formula>NOT(ISERROR(SEARCH("EPMO",C76)))</formula>
    </cfRule>
  </conditionalFormatting>
  <conditionalFormatting sqref="A82">
    <cfRule type="expression" priority="78" aboveAverage="0" equalAverage="0" bottom="0" percent="0" rank="0" text="" dxfId="94">
      <formula>NOT(ISERROR(SEARCH("OK",A82)))</formula>
    </cfRule>
  </conditionalFormatting>
  <conditionalFormatting sqref="C82">
    <cfRule type="expression" priority="79" aboveAverage="0" equalAverage="0" bottom="0" percent="0" rank="0" text="" dxfId="95">
      <formula>NOT(ISERROR(SEARCH("EPMO",C82)))</formula>
    </cfRule>
  </conditionalFormatting>
  <conditionalFormatting sqref="A83:A84">
    <cfRule type="expression" priority="80" aboveAverage="0" equalAverage="0" bottom="0" percent="0" rank="0" text="" dxfId="96">
      <formula>NOT(ISERROR(SEARCH("OK",A83)))</formula>
    </cfRule>
  </conditionalFormatting>
  <conditionalFormatting sqref="C83:C84">
    <cfRule type="expression" priority="81" aboveAverage="0" equalAverage="0" bottom="0" percent="0" rank="0" text="" dxfId="97">
      <formula>NOT(ISERROR(SEARCH("EPMO",C83)))</formula>
    </cfRule>
  </conditionalFormatting>
  <conditionalFormatting sqref="A86">
    <cfRule type="expression" priority="82" aboveAverage="0" equalAverage="0" bottom="0" percent="0" rank="0" text="" dxfId="98">
      <formula>NOT(ISERROR(SEARCH("OK",A86)))</formula>
    </cfRule>
  </conditionalFormatting>
  <conditionalFormatting sqref="C86">
    <cfRule type="expression" priority="83" aboveAverage="0" equalAverage="0" bottom="0" percent="0" rank="0" text="" dxfId="99">
      <formula>NOT(ISERROR(SEARCH("EPMO",C86)))</formula>
    </cfRule>
  </conditionalFormatting>
  <conditionalFormatting sqref="A87:A88">
    <cfRule type="expression" priority="84" aboveAverage="0" equalAverage="0" bottom="0" percent="0" rank="0" text="" dxfId="100">
      <formula>NOT(ISERROR(SEARCH("OK",A87)))</formula>
    </cfRule>
  </conditionalFormatting>
  <conditionalFormatting sqref="C87:C88">
    <cfRule type="expression" priority="85" aboveAverage="0" equalAverage="0" bottom="0" percent="0" rank="0" text="" dxfId="101">
      <formula>NOT(ISERROR(SEARCH("EPMO",C87)))</formula>
    </cfRule>
  </conditionalFormatting>
  <conditionalFormatting sqref="A92">
    <cfRule type="expression" priority="86" aboveAverage="0" equalAverage="0" bottom="0" percent="0" rank="0" text="" dxfId="102">
      <formula>NOT(ISERROR(SEARCH("OK",A92)))</formula>
    </cfRule>
  </conditionalFormatting>
  <conditionalFormatting sqref="C92">
    <cfRule type="expression" priority="87" aboveAverage="0" equalAverage="0" bottom="0" percent="0" rank="0" text="" dxfId="103">
      <formula>NOT(ISERROR(SEARCH("EPMO",C92)))</formula>
    </cfRule>
  </conditionalFormatting>
  <conditionalFormatting sqref="A38">
    <cfRule type="expression" priority="88" aboveAverage="0" equalAverage="0" bottom="0" percent="0" rank="0" text="" dxfId="104">
      <formula>NOT(ISERROR(SEARCH("OK",A38)))</formula>
    </cfRule>
  </conditionalFormatting>
  <conditionalFormatting sqref="C38">
    <cfRule type="expression" priority="89" aboveAverage="0" equalAverage="0" bottom="0" percent="0" rank="0" text="" dxfId="105">
      <formula>NOT(ISERROR(SEARCH("EPMO",C38)))</formula>
    </cfRule>
  </conditionalFormatting>
  <conditionalFormatting sqref="A39">
    <cfRule type="expression" priority="90" aboveAverage="0" equalAverage="0" bottom="0" percent="0" rank="0" text="" dxfId="106">
      <formula>NOT(ISERROR(SEARCH("OK",A39)))</formula>
    </cfRule>
  </conditionalFormatting>
  <conditionalFormatting sqref="C39">
    <cfRule type="expression" priority="91" aboveAverage="0" equalAverage="0" bottom="0" percent="0" rank="0" text="" dxfId="107">
      <formula>NOT(ISERROR(SEARCH("EPMO",C39)))</formula>
    </cfRule>
  </conditionalFormatting>
  <conditionalFormatting sqref="A40">
    <cfRule type="expression" priority="92" aboveAverage="0" equalAverage="0" bottom="0" percent="0" rank="0" text="" dxfId="108">
      <formula>NOT(ISERROR(SEARCH("OK",A40)))</formula>
    </cfRule>
  </conditionalFormatting>
  <conditionalFormatting sqref="C40">
    <cfRule type="expression" priority="93" aboveAverage="0" equalAverage="0" bottom="0" percent="0" rank="0" text="" dxfId="109">
      <formula>NOT(ISERROR(SEARCH("EPMO",C40)))</formula>
    </cfRule>
  </conditionalFormatting>
  <conditionalFormatting sqref="C41">
    <cfRule type="expression" priority="94" aboveAverage="0" equalAverage="0" bottom="0" percent="0" rank="0" text="" dxfId="110">
      <formula>NOT(ISERROR(SEARCH("EPMO",C41)))</formula>
    </cfRule>
  </conditionalFormatting>
  <conditionalFormatting sqref="A46">
    <cfRule type="expression" priority="95" aboveAverage="0" equalAverage="0" bottom="0" percent="0" rank="0" text="" dxfId="111">
      <formula>NOT(ISERROR(SEARCH("OK",A46)))</formula>
    </cfRule>
  </conditionalFormatting>
  <conditionalFormatting sqref="C46">
    <cfRule type="expression" priority="96" aboveAverage="0" equalAverage="0" bottom="0" percent="0" rank="0" text="" dxfId="112">
      <formula>NOT(ISERROR(SEARCH("EPMO",C46)))</formula>
    </cfRule>
  </conditionalFormatting>
  <conditionalFormatting sqref="A50">
    <cfRule type="expression" priority="97" aboveAverage="0" equalAverage="0" bottom="0" percent="0" rank="0" text="" dxfId="113">
      <formula>NOT(ISERROR(SEARCH("OK",A50)))</formula>
    </cfRule>
  </conditionalFormatting>
  <conditionalFormatting sqref="C50">
    <cfRule type="expression" priority="98" aboveAverage="0" equalAverage="0" bottom="0" percent="0" rank="0" text="" dxfId="114">
      <formula>NOT(ISERROR(SEARCH("EPMO",C50)))</formula>
    </cfRule>
  </conditionalFormatting>
  <conditionalFormatting sqref="A53">
    <cfRule type="expression" priority="99" aboveAverage="0" equalAverage="0" bottom="0" percent="0" rank="0" text="" dxfId="115">
      <formula>NOT(ISERROR(SEARCH("OK",A53)))</formula>
    </cfRule>
  </conditionalFormatting>
  <conditionalFormatting sqref="C53">
    <cfRule type="expression" priority="100" aboveAverage="0" equalAverage="0" bottom="0" percent="0" rank="0" text="" dxfId="116">
      <formula>NOT(ISERROR(SEARCH("EPMO",C53)))</formula>
    </cfRule>
  </conditionalFormatting>
  <conditionalFormatting sqref="A68">
    <cfRule type="expression" priority="101" aboveAverage="0" equalAverage="0" bottom="0" percent="0" rank="0" text="" dxfId="117">
      <formula>NOT(ISERROR(SEARCH("OK",A68)))</formula>
    </cfRule>
  </conditionalFormatting>
  <conditionalFormatting sqref="C68">
    <cfRule type="expression" priority="102" aboveAverage="0" equalAverage="0" bottom="0" percent="0" rank="0" text="" dxfId="118">
      <formula>NOT(ISERROR(SEARCH("EPMO",C68)))</formula>
    </cfRule>
  </conditionalFormatting>
  <conditionalFormatting sqref="A72">
    <cfRule type="expression" priority="103" aboveAverage="0" equalAverage="0" bottom="0" percent="0" rank="0" text="" dxfId="119">
      <formula>NOT(ISERROR(SEARCH("OK",A72)))</formula>
    </cfRule>
  </conditionalFormatting>
  <conditionalFormatting sqref="C72">
    <cfRule type="expression" priority="104" aboveAverage="0" equalAverage="0" bottom="0" percent="0" rank="0" text="" dxfId="120">
      <formula>NOT(ISERROR(SEARCH("EPMO",C72)))</formula>
    </cfRule>
  </conditionalFormatting>
  <conditionalFormatting sqref="A77">
    <cfRule type="expression" priority="105" aboveAverage="0" equalAverage="0" bottom="0" percent="0" rank="0" text="" dxfId="121">
      <formula>NOT(ISERROR(SEARCH("OK",A77)))</formula>
    </cfRule>
  </conditionalFormatting>
  <conditionalFormatting sqref="C77">
    <cfRule type="expression" priority="106" aboveAverage="0" equalAverage="0" bottom="0" percent="0" rank="0" text="" dxfId="122">
      <formula>NOT(ISERROR(SEARCH("EPMO",C77)))</formula>
    </cfRule>
  </conditionalFormatting>
  <conditionalFormatting sqref="A81">
    <cfRule type="expression" priority="107" aboveAverage="0" equalAverage="0" bottom="0" percent="0" rank="0" text="" dxfId="123">
      <formula>NOT(ISERROR(SEARCH("OK",A81)))</formula>
    </cfRule>
  </conditionalFormatting>
  <conditionalFormatting sqref="C81">
    <cfRule type="expression" priority="108" aboveAverage="0" equalAverage="0" bottom="0" percent="0" rank="0" text="" dxfId="124">
      <formula>NOT(ISERROR(SEARCH("EPMO",C81)))</formula>
    </cfRule>
  </conditionalFormatting>
  <conditionalFormatting sqref="A85">
    <cfRule type="expression" priority="109" aboveAverage="0" equalAverage="0" bottom="0" percent="0" rank="0" text="" dxfId="125">
      <formula>NOT(ISERROR(SEARCH("OK",A85)))</formula>
    </cfRule>
  </conditionalFormatting>
  <conditionalFormatting sqref="C85">
    <cfRule type="expression" priority="110" aboveAverage="0" equalAverage="0" bottom="0" percent="0" rank="0" text="" dxfId="126">
      <formula>NOT(ISERROR(SEARCH("EPMO",C85)))</formula>
    </cfRule>
  </conditionalFormatting>
  <conditionalFormatting sqref="A18">
    <cfRule type="expression" priority="111" aboveAverage="0" equalAverage="0" bottom="0" percent="0" rank="0" text="" dxfId="127">
      <formula>NOT(ISERROR(SEARCH("OK",A18)))</formula>
    </cfRule>
  </conditionalFormatting>
  <conditionalFormatting sqref="C18">
    <cfRule type="expression" priority="112" aboveAverage="0" equalAverage="0" bottom="0" percent="0" rank="0" text="" dxfId="128">
      <formula>NOT(ISERROR(SEARCH("EPMO",C18)))</formula>
    </cfRule>
  </conditionalFormatting>
  <conditionalFormatting sqref="A17">
    <cfRule type="expression" priority="113" aboveAverage="0" equalAverage="0" bottom="0" percent="0" rank="0" text="" dxfId="129">
      <formula>NOT(ISERROR(SEARCH("OK",A17)))</formula>
    </cfRule>
  </conditionalFormatting>
  <conditionalFormatting sqref="C17">
    <cfRule type="expression" priority="114" aboveAverage="0" equalAverage="0" bottom="0" percent="0" rank="0" text="" dxfId="130">
      <formula>NOT(ISERROR(SEARCH("EPMO",C17)))</formula>
    </cfRule>
  </conditionalFormatting>
  <conditionalFormatting sqref="A30 A33">
    <cfRule type="expression" priority="115" aboveAverage="0" equalAverage="0" bottom="0" percent="0" rank="0" text="" dxfId="131">
      <formula>NOT(ISERROR(SEARCH("OK",A30)))</formula>
    </cfRule>
  </conditionalFormatting>
  <conditionalFormatting sqref="C30 C33">
    <cfRule type="expression" priority="116" aboveAverage="0" equalAverage="0" bottom="0" percent="0" rank="0" text="" dxfId="132">
      <formula>NOT(ISERROR(SEARCH("EPMO",C30)))</formula>
    </cfRule>
  </conditionalFormatting>
  <conditionalFormatting sqref="A31">
    <cfRule type="expression" priority="117" aboveAverage="0" equalAverage="0" bottom="0" percent="0" rank="0" text="" dxfId="133">
      <formula>NOT(ISERROR(SEARCH("OK",A31)))</formula>
    </cfRule>
  </conditionalFormatting>
  <conditionalFormatting sqref="C31">
    <cfRule type="expression" priority="118" aboveAverage="0" equalAverage="0" bottom="0" percent="0" rank="0" text="" dxfId="134">
      <formula>NOT(ISERROR(SEARCH("EPMO",C31)))</formula>
    </cfRule>
  </conditionalFormatting>
  <conditionalFormatting sqref="A32">
    <cfRule type="expression" priority="119" aboveAverage="0" equalAverage="0" bottom="0" percent="0" rank="0" text="" dxfId="135">
      <formula>NOT(ISERROR(SEARCH("OK",A32)))</formula>
    </cfRule>
  </conditionalFormatting>
  <conditionalFormatting sqref="C32">
    <cfRule type="expression" priority="120" aboveAverage="0" equalAverage="0" bottom="0" percent="0" rank="0" text="" dxfId="136">
      <formula>NOT(ISERROR(SEARCH("EPMO",C32)))</formula>
    </cfRule>
  </conditionalFormatting>
  <conditionalFormatting sqref="C12">
    <cfRule type="expression" priority="121" aboveAverage="0" equalAverage="0" bottom="0" percent="0" rank="0" text="" dxfId="137">
      <formula>NOT(ISERROR(SEARCH("EPMO",C12)))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6484375" defaultRowHeight="15" zeroHeight="false" outlineLevelRow="0" outlineLevelCol="0"/>
  <sheetData>
    <row r="6" customFormat="false" ht="15" hidden="false" customHeight="false" outlineLevel="0" collapsed="false">
      <c r="D6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9:35:30Z</dcterms:created>
  <dc:creator>ARNAUD SIBILLE</dc:creator>
  <dc:description/>
  <dc:language>en-US</dc:language>
  <cp:lastModifiedBy>PAQUI Loane</cp:lastModifiedBy>
  <cp:lastPrinted>2025-01-08T08:09:26Z</cp:lastPrinted>
  <dcterms:modified xsi:type="dcterms:W3CDTF">2025-06-24T08:11:33Z</dcterms:modified>
  <cp:revision>0</cp:revision>
  <dc:subject/>
  <dc:title/>
</cp:coreProperties>
</file>